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8_bez vozovky (zem. pr (3)" sheetId="1" state="visible" r:id="rId2"/>
    <sheet name="114-08_vozovky " sheetId="2" state="visible" r:id="rId3"/>
    <sheet name="114-08_zvodidla" sheetId="3" state="visible" r:id="rId4"/>
  </sheets>
  <definedNames>
    <definedName function="false" hidden="false" localSheetId="0" name="_xlnm.Print_Area" vbProcedure="false">'114-08_bez vozovky (zem. pr (3)'!$A$1:$H$137</definedName>
    <definedName function="false" hidden="false" localSheetId="0" name="_xlnm.Print_Titles" vbProcedure="false">'114-08_bez vozovky (zem. pr (3)'!$1:$4</definedName>
    <definedName function="false" hidden="false" localSheetId="1" name="_xlnm.Print_Titles" vbProcedure="false">'114-08_vozovky '!$1:$1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3">
  <si>
    <t xml:space="preserve">ČASŤ STAVBY :</t>
  </si>
  <si>
    <t xml:space="preserve">114-08 Prístupová cesta v km 18,635 R2 (0,117 - KÚ)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30263</t>
  </si>
  <si>
    <t xml:space="preserve">Odstránenie spevnených plôch a vozoviek, podkladov z kameniva ťaženého</t>
  </si>
  <si>
    <t xml:space="preserve">m2</t>
  </si>
  <si>
    <t xml:space="preserve">0503026301</t>
  </si>
  <si>
    <t xml:space="preserve">Odstránenie spevnených plôch a vozoviek, podkladov z kameniva ťaženého hr. nad 300 mm</t>
  </si>
  <si>
    <t xml:space="preserve">demolácia obchádzkovej trasy: 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68,76*0,127</t>
  </si>
  <si>
    <t xml:space="preserve">frézov.hr,50                         63,61*0,127</t>
  </si>
  <si>
    <t xml:space="preserve">kamenivo hr. do 500mm          829,08*0,500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e sanačné vrstvy: </t>
  </si>
  <si>
    <t xml:space="preserve">výkop ostatné: 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ové teleso z vhodnej súdržnej zeminy, vrátane dovozu , nakladania a vykladania: 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</t>
  </si>
  <si>
    <t xml:space="preserve">odhumusovanie :  7829,975*0,35=2740,49</t>
  </si>
  <si>
    <t xml:space="preserve">odhumusovanie pod obch. trasov:  2844,95*0,35=995,73</t>
  </si>
  <si>
    <t xml:space="preserve">dovoz ornice na sp. zahumusovanie - 500 m:</t>
  </si>
  <si>
    <t xml:space="preserve">sp. zahumusovanie: 5316,286*0,1=531,63</t>
  </si>
  <si>
    <t xml:space="preserve">dovoz ornice na sp. zahumusovanie obch. trasa: 2844,95*0,35=995,733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547,526m2= 547,526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22250776</t>
  </si>
  <si>
    <t xml:space="preserve">Doplňujúce konštrukcie,  zvislé dopravné značky, normálny,alebo zväčšený rozmer</t>
  </si>
  <si>
    <t xml:space="preserve">ks</t>
  </si>
  <si>
    <t xml:space="preserve">dopravné značenie obch. trasy: </t>
  </si>
  <si>
    <t xml:space="preserve">Doplňujúce konštrukcie,  vodorovné dopravné značenie striekané a náterové</t>
  </si>
  <si>
    <t xml:space="preserve">2225077601</t>
  </si>
  <si>
    <t xml:space="preserve">doplňujúce konštrukcie,  vodorovné dopravné značenie striekané a náterové vodiacich pruhov</t>
  </si>
  <si>
    <t xml:space="preserve">ozn. V4, hr. 0,25m: 330*2*0,25=165m2</t>
  </si>
  <si>
    <t xml:space="preserve">2225077602</t>
  </si>
  <si>
    <t xml:space="preserve">Doplňujúce konštrukcie,  vodorovné dopravné značenie striekané a náterové deliacich čiar</t>
  </si>
  <si>
    <t xml:space="preserve">ozn. V2b, hr. 0,125m: 330*0,125=41,25m2</t>
  </si>
  <si>
    <t xml:space="preserve">45.23.32</t>
  </si>
  <si>
    <t xml:space="preserve">PRÁCE  NA  VRCHNEJ  STAVBE  DIAĽNÍC  (OKREM VISUTÝCH)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š. nad 500 mm</t>
  </si>
  <si>
    <t xml:space="preserve">s lôžkom z bet.hr.100mm(0,33 m3) a podsypom hr. 0,1m (0,33 m3)</t>
  </si>
  <si>
    <t xml:space="preserve">45.23.33</t>
  </si>
  <si>
    <t xml:space="preserve">PRÁCE  NA  SPODNEJ  STAVBE  DIAĽNÍC, CIEST, ULÍC A CHODNÍKOV </t>
  </si>
  <si>
    <t xml:space="preserve">11250901</t>
  </si>
  <si>
    <t xml:space="preserve">Doplňujúce konštrukcie, obetónovanie potrubia, z betónu prostého</t>
  </si>
  <si>
    <t xml:space="preserve">1125090105</t>
  </si>
  <si>
    <t xml:space="preserve">Doplňujúce konštrukcie, obetónovanie potrubia, z betónu prostého tr. C 20/25 (B 25)  </t>
  </si>
  <si>
    <t xml:space="preserve">obetónovanie priepustu v hr. 0,2m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000, vrátane podkladných konštrukcíí (ŠD v hr. 0,1m - 14,504 m3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a štrkopiesku: 1,12+57,5=</t>
  </si>
  <si>
    <t xml:space="preserve">45.26.22</t>
  </si>
  <si>
    <t xml:space="preserve">ZÁKLADOVÉ PRÁCE A VŔTANIE VODNÝCH STUDNÍ</t>
  </si>
  <si>
    <t xml:space="preserve">02010604</t>
  </si>
  <si>
    <t xml:space="preserve">Zlepšovanie základovej pôdy, sanačné vrstvy z kameniva ťaženého</t>
  </si>
  <si>
    <t xml:space="preserve">sanácia: geodoska - vrstva zo ŠP hr. 600 mm: 7562,717m2*0,6=4537,63</t>
  </si>
  <si>
    <t xml:space="preserve">prístupové cesty na pozemky -  vrstva zo ŠD hr. 250 mm: (737,4+730,28)m2*0,25=366,92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prístupové cesty na pozemky -  geotextília: (737,4+730,28)m2=1467,68</t>
  </si>
  <si>
    <t xml:space="preserve">114-08 Prístupová cesta v km 18,635 R2 (0,117 - KÚ)_vozovka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3 kg/m2, PSE:</t>
  </si>
  <si>
    <t xml:space="preserve">pod AC 11 O a pod AC 22 P: 5298,794m2=5298,794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(2567,654+37,36+44,383)m2*0,06=158,96</t>
  </si>
  <si>
    <t xml:space="preserve">asfaltový betón pre obrusnú vrstvu, AC 11 O;PMB, hr. 0,05 mm:  </t>
  </si>
  <si>
    <t xml:space="preserve">(2567,654+37,36+44,383)m2*0,05=132,47</t>
  </si>
  <si>
    <t xml:space="preserve">22030829</t>
  </si>
  <si>
    <t xml:space="preserve">Podkladné a krycie vrstvy z asfaltových zmesí pre obnovu a údržbu, živičné postreky, nátery</t>
  </si>
  <si>
    <t xml:space="preserve">"konštrukcia vozovky obchádzkovej trasy"</t>
  </si>
  <si>
    <t xml:space="preserve">jednovrstvový náter N1V 0,9 kg/m2:                            1407m2=1407</t>
  </si>
  <si>
    <t xml:space="preserve">22251445</t>
  </si>
  <si>
    <t xml:space="preserve">Doplňujúce konštrukcie,  pri stavbe krytov komunikácií, výstužná vložka</t>
  </si>
  <si>
    <t xml:space="preserve">2225144501</t>
  </si>
  <si>
    <t xml:space="preserve">Doplňujúce konštrukcie,  pri stavbe krytov komunikácií, výstužná vložka, geomreža</t>
  </si>
  <si>
    <t xml:space="preserve">sanácia: geodoska - vrstva 2 x tuhá PP geomreža: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ź makadam VM:HDK fr. 32-63, hr. 80 mm: 1407m2*0,08=112,56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       2649,397m2* 0,18=146,855</t>
  </si>
  <si>
    <t xml:space="preserve">nestmelená vrstva zo štrkodrvy  63 Gc, s rozprestretím a zhutnením, po zhutnení hr. min. 150mm:                       1407m2* 0,15=211,05</t>
  </si>
  <si>
    <t xml:space="preserve">nestmelená vrstva zo štrkodrvy  Cdeklar; 63 Ge, s rozprestretím a zhutnením, po zhutnení hr. min. 250mm:                       1407m2* 0,25=211,05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(2,2+6,35+8,74-35+46,6+0,466+45,7+0,466+11,65*3+7,62+3,65+3,86)m3=125,645</t>
  </si>
  <si>
    <t xml:space="preserve">22010204</t>
  </si>
  <si>
    <t xml:space="preserve">Podkladné a krycie vrstvy bez spojiva, spevnenie krajníc, štrkodrva</t>
  </si>
  <si>
    <t xml:space="preserve">spevnenie krajnice štrkodrvov fr. 0-22, hr.100 mm:      (1,064+4,9+6,65-19,95+26,6+0,266+26,068+0,27+6,65*3+4,77+2,9+2,45)m3=119,352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          2649,397m2* 0,15=397,41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 2649,397m2=2649,397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114-08 Prístupová cesta v km 18,635 R2 (0,117 - KÚ)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</t>
  </si>
  <si>
    <t xml:space="preserve">22250463</t>
  </si>
  <si>
    <t xml:space="preserve">Doplňujúce konštrukcie, ochranné zariadenia, odrazníky</t>
  </si>
  <si>
    <t xml:space="preserve">22250464</t>
  </si>
  <si>
    <t xml:space="preserve">Doplňujúce konštrukcie, ochranné zariadenia, smerové stĺpiky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00000000"/>
    <numFmt numFmtId="170" formatCode="0000000000"/>
    <numFmt numFmtId="171" formatCode="@"/>
    <numFmt numFmtId="172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6.42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2" customFormat="true" ht="13.5" hidden="false" customHeight="false" outlineLevel="0" collapsed="false">
      <c r="A5" s="25"/>
      <c r="B5" s="26"/>
      <c r="C5" s="26"/>
      <c r="D5" s="26"/>
      <c r="E5" s="27"/>
      <c r="F5" s="28"/>
      <c r="G5" s="29"/>
      <c r="H5" s="30"/>
    </row>
    <row r="6" s="17" customFormat="true" ht="12.75" hidden="false" customHeight="true" outlineLevel="0" collapsed="false">
      <c r="A6" s="31"/>
      <c r="B6" s="31"/>
      <c r="C6" s="31"/>
      <c r="D6" s="32"/>
      <c r="E6" s="33"/>
      <c r="F6" s="34"/>
      <c r="G6" s="32"/>
      <c r="H6" s="35"/>
    </row>
    <row r="7" s="44" customFormat="true" ht="12.75" hidden="false" customHeight="tru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44" customFormat="true" ht="12.75" hidden="false" customHeight="true" outlineLevel="0" collapsed="false">
      <c r="A8" s="36"/>
      <c r="B8" s="36"/>
      <c r="C8" s="45"/>
      <c r="D8" s="46"/>
      <c r="E8" s="47"/>
      <c r="F8" s="41"/>
      <c r="G8" s="42"/>
      <c r="H8" s="43"/>
    </row>
    <row r="9" s="17" customFormat="true" ht="25.5" hidden="false" customHeight="false" outlineLevel="0" collapsed="false">
      <c r="A9" s="48" t="n">
        <v>1</v>
      </c>
      <c r="B9" s="49"/>
      <c r="C9" s="50" t="s">
        <v>13</v>
      </c>
      <c r="D9" s="50"/>
      <c r="E9" s="47" t="s">
        <v>14</v>
      </c>
      <c r="F9" s="51"/>
      <c r="G9" s="52" t="s">
        <v>15</v>
      </c>
      <c r="H9" s="53" t="n">
        <v>1407</v>
      </c>
    </row>
    <row r="10" s="17" customFormat="true" ht="25.5" hidden="false" customHeight="false" outlineLevel="0" collapsed="false">
      <c r="A10" s="54"/>
      <c r="B10" s="55"/>
      <c r="C10" s="56"/>
      <c r="D10" s="56" t="s">
        <v>16</v>
      </c>
      <c r="E10" s="57" t="s">
        <v>17</v>
      </c>
      <c r="F10" s="58"/>
      <c r="G10" s="59" t="s">
        <v>15</v>
      </c>
      <c r="H10" s="43" t="n">
        <v>1407</v>
      </c>
    </row>
    <row r="11" s="17" customFormat="true" ht="15.75" hidden="false" customHeight="false" outlineLevel="0" collapsed="false">
      <c r="A11" s="36"/>
      <c r="B11" s="36"/>
      <c r="C11" s="45"/>
      <c r="D11" s="46"/>
      <c r="E11" s="60" t="s">
        <v>18</v>
      </c>
      <c r="F11" s="61" t="n">
        <v>1407</v>
      </c>
      <c r="G11" s="42"/>
      <c r="H11" s="43"/>
    </row>
    <row r="12" s="65" customFormat="true" ht="15.75" hidden="false" customHeight="false" outlineLevel="0" collapsed="false">
      <c r="A12" s="37"/>
      <c r="B12" s="37"/>
      <c r="C12" s="38"/>
      <c r="D12" s="39"/>
      <c r="E12" s="40"/>
      <c r="F12" s="62"/>
      <c r="G12" s="63"/>
      <c r="H12" s="64"/>
    </row>
    <row r="13" s="65" customFormat="true" ht="12.75" hidden="false" customHeight="false" outlineLevel="0" collapsed="false">
      <c r="A13" s="66" t="n">
        <v>2</v>
      </c>
      <c r="B13" s="67"/>
      <c r="C13" s="68" t="s">
        <v>19</v>
      </c>
      <c r="D13" s="68"/>
      <c r="E13" s="40" t="s">
        <v>20</v>
      </c>
      <c r="F13" s="69"/>
      <c r="G13" s="70" t="s">
        <v>21</v>
      </c>
      <c r="H13" s="71" t="n">
        <v>8.73252</v>
      </c>
    </row>
    <row r="14" s="65" customFormat="true" ht="12.75" hidden="false" customHeight="false" outlineLevel="0" collapsed="false">
      <c r="A14" s="66"/>
      <c r="B14" s="67"/>
      <c r="C14" s="68"/>
      <c r="D14" s="72" t="s">
        <v>22</v>
      </c>
      <c r="E14" s="73" t="s">
        <v>23</v>
      </c>
      <c r="F14" s="74"/>
      <c r="G14" s="70"/>
      <c r="H14" s="71"/>
    </row>
    <row r="15" s="65" customFormat="true" ht="12.75" hidden="false" customHeight="false" outlineLevel="0" collapsed="false">
      <c r="A15" s="66"/>
      <c r="B15" s="67"/>
      <c r="C15" s="68"/>
      <c r="D15" s="68"/>
      <c r="E15" s="75" t="s">
        <v>24</v>
      </c>
      <c r="F15" s="74" t="n">
        <v>8.73252</v>
      </c>
      <c r="G15" s="76" t="s">
        <v>21</v>
      </c>
      <c r="H15" s="64" t="n">
        <v>8.73252</v>
      </c>
    </row>
    <row r="16" s="65" customFormat="true" ht="15.75" hidden="false" customHeight="false" outlineLevel="0" collapsed="false">
      <c r="A16" s="37"/>
      <c r="B16" s="37"/>
      <c r="C16" s="38"/>
      <c r="D16" s="39"/>
      <c r="E16" s="75"/>
      <c r="F16" s="77"/>
      <c r="G16" s="63"/>
      <c r="H16" s="64"/>
    </row>
    <row r="17" s="65" customFormat="true" ht="12.75" hidden="false" customHeight="false" outlineLevel="0" collapsed="false">
      <c r="A17" s="66" t="n">
        <v>3</v>
      </c>
      <c r="B17" s="67"/>
      <c r="C17" s="68" t="s">
        <v>19</v>
      </c>
      <c r="D17" s="68"/>
      <c r="E17" s="40" t="s">
        <v>20</v>
      </c>
      <c r="F17" s="78"/>
      <c r="G17" s="70" t="s">
        <v>21</v>
      </c>
      <c r="H17" s="71" t="n">
        <v>960.84</v>
      </c>
    </row>
    <row r="18" s="65" customFormat="true" ht="12.75" hidden="false" customHeight="false" outlineLevel="0" collapsed="false">
      <c r="A18" s="66"/>
      <c r="B18" s="67"/>
      <c r="C18" s="68"/>
      <c r="D18" s="72" t="s">
        <v>22</v>
      </c>
      <c r="E18" s="73" t="s">
        <v>23</v>
      </c>
      <c r="F18" s="77"/>
      <c r="G18" s="70"/>
      <c r="H18" s="71"/>
    </row>
    <row r="19" s="65" customFormat="true" ht="12.75" hidden="false" customHeight="false" outlineLevel="0" collapsed="false">
      <c r="A19" s="66"/>
      <c r="B19" s="67"/>
      <c r="C19" s="68"/>
      <c r="D19" s="68"/>
      <c r="E19" s="75" t="s">
        <v>25</v>
      </c>
      <c r="F19" s="77" t="n">
        <v>68.76</v>
      </c>
      <c r="G19" s="70" t="s">
        <v>21</v>
      </c>
      <c r="H19" s="64" t="n">
        <v>960.84</v>
      </c>
    </row>
    <row r="20" s="65" customFormat="true" ht="12.75" hidden="false" customHeight="false" outlineLevel="0" collapsed="false">
      <c r="A20" s="79"/>
      <c r="B20" s="80"/>
      <c r="C20" s="72"/>
      <c r="D20" s="72"/>
      <c r="E20" s="75" t="s">
        <v>26</v>
      </c>
      <c r="F20" s="81" t="n">
        <v>892.08</v>
      </c>
      <c r="G20" s="76"/>
      <c r="H20" s="64"/>
    </row>
    <row r="21" s="65" customFormat="true" ht="12.75" hidden="false" customHeight="false" outlineLevel="0" collapsed="false">
      <c r="A21" s="79"/>
      <c r="B21" s="80"/>
      <c r="C21" s="72"/>
      <c r="D21" s="72"/>
      <c r="E21" s="73"/>
      <c r="F21" s="77" t="n">
        <v>960.84</v>
      </c>
      <c r="G21" s="76"/>
      <c r="H21" s="64"/>
    </row>
    <row r="22" s="17" customFormat="true" ht="25.5" hidden="false" customHeight="false" outlineLevel="0" collapsed="false">
      <c r="A22" s="48" t="n">
        <v>4</v>
      </c>
      <c r="B22" s="49"/>
      <c r="C22" s="50" t="s">
        <v>27</v>
      </c>
      <c r="D22" s="50"/>
      <c r="E22" s="47" t="s">
        <v>28</v>
      </c>
      <c r="F22" s="82"/>
      <c r="G22" s="52" t="s">
        <v>15</v>
      </c>
      <c r="H22" s="53" t="n">
        <v>68.76</v>
      </c>
    </row>
    <row r="23" s="17" customFormat="true" ht="25.5" hidden="false" customHeight="false" outlineLevel="0" collapsed="false">
      <c r="A23" s="54"/>
      <c r="B23" s="55"/>
      <c r="C23" s="56"/>
      <c r="D23" s="56" t="s">
        <v>29</v>
      </c>
      <c r="E23" s="57" t="s">
        <v>30</v>
      </c>
      <c r="F23" s="83"/>
      <c r="G23" s="59" t="s">
        <v>15</v>
      </c>
      <c r="H23" s="43" t="n">
        <v>68.76</v>
      </c>
    </row>
    <row r="24" s="17" customFormat="true" ht="12.75" hidden="false" customHeight="false" outlineLevel="0" collapsed="false">
      <c r="A24" s="54"/>
      <c r="B24" s="55"/>
      <c r="C24" s="56"/>
      <c r="D24" s="56"/>
      <c r="E24" s="84" t="s">
        <v>31</v>
      </c>
      <c r="F24" s="83" t="n">
        <v>68.76</v>
      </c>
      <c r="G24" s="59"/>
      <c r="H24" s="43"/>
    </row>
    <row r="25" s="17" customFormat="true" ht="12.75" hidden="false" customHeight="false" outlineLevel="0" collapsed="false">
      <c r="A25" s="54"/>
      <c r="B25" s="55"/>
      <c r="C25" s="56"/>
      <c r="D25" s="56"/>
      <c r="E25" s="84"/>
      <c r="F25" s="83"/>
      <c r="G25" s="59"/>
      <c r="H25" s="43"/>
    </row>
    <row r="26" s="17" customFormat="true" ht="12.75" hidden="false" customHeight="false" outlineLevel="0" collapsed="false">
      <c r="A26" s="54"/>
      <c r="B26" s="55"/>
      <c r="C26" s="56"/>
      <c r="D26" s="56"/>
      <c r="E26" s="84"/>
      <c r="F26" s="83"/>
      <c r="G26" s="59"/>
      <c r="H26" s="43"/>
    </row>
    <row r="27" s="17" customFormat="true" ht="12.75" hidden="false" customHeight="false" outlineLevel="0" collapsed="false">
      <c r="A27" s="85"/>
      <c r="B27" s="86" t="s">
        <v>32</v>
      </c>
      <c r="C27" s="87"/>
      <c r="D27" s="88"/>
      <c r="E27" s="89" t="s">
        <v>33</v>
      </c>
      <c r="F27" s="90"/>
      <c r="G27" s="91"/>
      <c r="H27" s="92"/>
    </row>
    <row r="28" s="2" customFormat="true" ht="12.75" hidden="false" customHeight="false" outlineLevel="0" collapsed="false">
      <c r="A28" s="93"/>
      <c r="B28" s="94"/>
      <c r="C28" s="94"/>
      <c r="D28" s="94"/>
      <c r="E28" s="95"/>
      <c r="F28" s="96"/>
      <c r="G28" s="94"/>
      <c r="H28" s="97"/>
    </row>
    <row r="29" s="17" customFormat="true" ht="25.5" hidden="false" customHeight="false" outlineLevel="0" collapsed="false">
      <c r="A29" s="98" t="n">
        <v>5</v>
      </c>
      <c r="B29" s="99"/>
      <c r="C29" s="100" t="s">
        <v>34</v>
      </c>
      <c r="D29" s="100"/>
      <c r="E29" s="101" t="s">
        <v>35</v>
      </c>
      <c r="F29" s="102"/>
      <c r="G29" s="103" t="s">
        <v>36</v>
      </c>
      <c r="H29" s="104" t="n">
        <v>2740.5</v>
      </c>
    </row>
    <row r="30" s="2" customFormat="true" ht="25.5" hidden="false" customHeight="false" outlineLevel="0" collapsed="false">
      <c r="A30" s="105"/>
      <c r="B30" s="106"/>
      <c r="C30" s="107"/>
      <c r="D30" s="108" t="s">
        <v>37</v>
      </c>
      <c r="E30" s="109" t="s">
        <v>38</v>
      </c>
      <c r="F30" s="110"/>
      <c r="G30" s="111" t="s">
        <v>36</v>
      </c>
      <c r="H30" s="112" t="n">
        <v>2740.5</v>
      </c>
    </row>
    <row r="31" s="2" customFormat="true" ht="12.75" hidden="false" customHeight="false" outlineLevel="0" collapsed="false">
      <c r="A31" s="105"/>
      <c r="B31" s="106"/>
      <c r="C31" s="107"/>
      <c r="D31" s="108"/>
      <c r="E31" s="113" t="s">
        <v>39</v>
      </c>
      <c r="F31" s="110"/>
      <c r="G31" s="111"/>
      <c r="H31" s="112"/>
    </row>
    <row r="32" s="2" customFormat="true" ht="12.75" hidden="false" customHeight="false" outlineLevel="0" collapsed="false">
      <c r="A32" s="105"/>
      <c r="B32" s="106"/>
      <c r="C32" s="107"/>
      <c r="D32" s="108"/>
      <c r="E32" s="113"/>
      <c r="F32" s="110"/>
      <c r="G32" s="111"/>
      <c r="H32" s="112"/>
    </row>
    <row r="33" s="17" customFormat="true" ht="25.5" hidden="false" customHeight="false" outlineLevel="0" collapsed="false">
      <c r="A33" s="98" t="n">
        <v>6</v>
      </c>
      <c r="B33" s="99"/>
      <c r="C33" s="100" t="s">
        <v>40</v>
      </c>
      <c r="D33" s="100"/>
      <c r="E33" s="114" t="s">
        <v>41</v>
      </c>
      <c r="F33" s="115"/>
      <c r="G33" s="103" t="s">
        <v>36</v>
      </c>
      <c r="H33" s="104" t="n">
        <v>2822.247</v>
      </c>
    </row>
    <row r="34" s="2" customFormat="true" ht="25.5" hidden="false" customHeight="false" outlineLevel="0" collapsed="false">
      <c r="A34" s="105"/>
      <c r="B34" s="106"/>
      <c r="C34" s="107"/>
      <c r="D34" s="108" t="s">
        <v>42</v>
      </c>
      <c r="E34" s="116" t="s">
        <v>43</v>
      </c>
      <c r="F34" s="115"/>
      <c r="G34" s="111" t="s">
        <v>36</v>
      </c>
      <c r="H34" s="112" t="n">
        <v>2822.247</v>
      </c>
    </row>
    <row r="35" s="2" customFormat="true" ht="12.75" hidden="false" customHeight="false" outlineLevel="0" collapsed="false">
      <c r="A35" s="105"/>
      <c r="B35" s="106"/>
      <c r="C35" s="107"/>
      <c r="D35" s="108"/>
      <c r="E35" s="116" t="s">
        <v>44</v>
      </c>
      <c r="F35" s="61" t="n">
        <v>2336.387</v>
      </c>
      <c r="G35" s="111"/>
      <c r="H35" s="112"/>
    </row>
    <row r="36" s="2" customFormat="true" ht="12.75" hidden="false" customHeight="false" outlineLevel="0" collapsed="false">
      <c r="A36" s="105"/>
      <c r="B36" s="106"/>
      <c r="C36" s="107"/>
      <c r="D36" s="108"/>
      <c r="E36" s="116" t="s">
        <v>45</v>
      </c>
      <c r="F36" s="117" t="n">
        <v>485.86</v>
      </c>
      <c r="G36" s="111"/>
      <c r="H36" s="112"/>
    </row>
    <row r="37" s="17" customFormat="true" ht="12.75" hidden="false" customHeight="false" outlineLevel="0" collapsed="false">
      <c r="A37" s="118"/>
      <c r="B37" s="99"/>
      <c r="C37" s="119"/>
      <c r="D37" s="120"/>
      <c r="E37" s="121"/>
      <c r="F37" s="61" t="n">
        <v>2822.247</v>
      </c>
      <c r="G37" s="122"/>
      <c r="H37" s="112"/>
    </row>
    <row r="38" s="17" customFormat="true" ht="12.75" hidden="false" customHeight="false" outlineLevel="0" collapsed="false">
      <c r="A38" s="118"/>
      <c r="B38" s="99"/>
      <c r="C38" s="119"/>
      <c r="D38" s="120"/>
      <c r="E38" s="121"/>
      <c r="F38" s="61"/>
      <c r="G38" s="122"/>
      <c r="H38" s="112"/>
    </row>
    <row r="39" s="17" customFormat="true" ht="12.75" hidden="false" customHeight="false" outlineLevel="0" collapsed="false">
      <c r="A39" s="98" t="n">
        <v>7</v>
      </c>
      <c r="B39" s="99"/>
      <c r="C39" s="88" t="s">
        <v>46</v>
      </c>
      <c r="D39" s="88"/>
      <c r="E39" s="89" t="s">
        <v>47</v>
      </c>
      <c r="F39" s="123"/>
      <c r="G39" s="91" t="s">
        <v>36</v>
      </c>
      <c r="H39" s="104" t="n">
        <f aca="false">SUM(H41+H44)</f>
        <v>29649.517</v>
      </c>
    </row>
    <row r="40" s="17" customFormat="true" ht="12.75" hidden="false" customHeight="false" outlineLevel="0" collapsed="false">
      <c r="A40" s="98"/>
      <c r="B40" s="99"/>
      <c r="C40" s="88"/>
      <c r="D40" s="88"/>
      <c r="E40" s="89"/>
      <c r="F40" s="123"/>
      <c r="G40" s="91"/>
      <c r="H40" s="104"/>
    </row>
    <row r="41" s="17" customFormat="true" ht="25.5" hidden="false" customHeight="false" outlineLevel="0" collapsed="false">
      <c r="A41" s="118"/>
      <c r="B41" s="99"/>
      <c r="C41" s="124"/>
      <c r="D41" s="125" t="s">
        <v>48</v>
      </c>
      <c r="E41" s="116" t="s">
        <v>49</v>
      </c>
      <c r="F41" s="115"/>
      <c r="G41" s="126" t="s">
        <v>36</v>
      </c>
      <c r="H41" s="112" t="n">
        <f aca="false">SUM(F42)</f>
        <v>25214.11</v>
      </c>
    </row>
    <row r="42" s="17" customFormat="true" ht="25.5" hidden="false" customHeight="false" outlineLevel="0" collapsed="false">
      <c r="A42" s="118"/>
      <c r="B42" s="99"/>
      <c r="C42" s="124"/>
      <c r="D42" s="125"/>
      <c r="E42" s="116" t="s">
        <v>50</v>
      </c>
      <c r="F42" s="61" t="n">
        <v>25214.11</v>
      </c>
      <c r="G42" s="126"/>
      <c r="H42" s="112"/>
    </row>
    <row r="43" s="17" customFormat="true" ht="12.75" hidden="false" customHeight="false" outlineLevel="0" collapsed="false">
      <c r="A43" s="127"/>
      <c r="B43" s="99"/>
      <c r="C43" s="124"/>
      <c r="D43" s="125"/>
      <c r="E43" s="116"/>
      <c r="F43" s="128"/>
      <c r="G43" s="126"/>
      <c r="H43" s="112"/>
    </row>
    <row r="44" s="17" customFormat="true" ht="25.5" hidden="false" customHeight="false" outlineLevel="0" collapsed="false">
      <c r="A44" s="118"/>
      <c r="B44" s="99"/>
      <c r="C44" s="124"/>
      <c r="D44" s="125" t="s">
        <v>51</v>
      </c>
      <c r="E44" s="116" t="s">
        <v>52</v>
      </c>
      <c r="F44" s="115"/>
      <c r="G44" s="126" t="s">
        <v>36</v>
      </c>
      <c r="H44" s="112" t="n">
        <v>4435.407</v>
      </c>
    </row>
    <row r="45" s="17" customFormat="true" ht="12.75" hidden="false" customHeight="false" outlineLevel="0" collapsed="false">
      <c r="A45" s="118"/>
      <c r="B45" s="99"/>
      <c r="C45" s="124"/>
      <c r="D45" s="125"/>
      <c r="E45" s="116"/>
      <c r="F45" s="115"/>
      <c r="G45" s="126"/>
      <c r="H45" s="112"/>
    </row>
    <row r="46" s="17" customFormat="true" ht="25.5" hidden="false" customHeight="false" outlineLevel="0" collapsed="false">
      <c r="A46" s="118"/>
      <c r="B46" s="99"/>
      <c r="C46" s="124"/>
      <c r="D46" s="125"/>
      <c r="E46" s="116" t="s">
        <v>53</v>
      </c>
      <c r="F46" s="61" t="n">
        <v>2822.247</v>
      </c>
      <c r="G46" s="126"/>
      <c r="H46" s="112"/>
    </row>
    <row r="47" s="17" customFormat="true" ht="12.75" hidden="false" customHeight="false" outlineLevel="0" collapsed="false">
      <c r="A47" s="127"/>
      <c r="B47" s="99"/>
      <c r="C47" s="124"/>
      <c r="D47" s="125"/>
      <c r="E47" s="129"/>
      <c r="F47" s="130"/>
      <c r="G47" s="126"/>
      <c r="H47" s="112"/>
    </row>
    <row r="48" s="134" customFormat="true" ht="12.75" hidden="false" customHeight="false" outlineLevel="0" collapsed="false">
      <c r="A48" s="91"/>
      <c r="B48" s="131"/>
      <c r="C48" s="132"/>
      <c r="D48" s="56"/>
      <c r="E48" s="116" t="s">
        <v>54</v>
      </c>
      <c r="F48" s="117" t="n">
        <v>1613.16</v>
      </c>
      <c r="G48" s="59"/>
      <c r="H48" s="133"/>
    </row>
    <row r="49" s="134" customFormat="true" ht="12.75" hidden="false" customHeight="false" outlineLevel="0" collapsed="false">
      <c r="A49" s="135"/>
      <c r="B49" s="131"/>
      <c r="C49" s="132"/>
      <c r="D49" s="56"/>
      <c r="E49" s="116"/>
      <c r="F49" s="61" t="n">
        <v>4435.407</v>
      </c>
      <c r="G49" s="59"/>
      <c r="H49" s="133"/>
    </row>
    <row r="50" s="134" customFormat="true" ht="12.75" hidden="false" customHeight="false" outlineLevel="0" collapsed="false">
      <c r="A50" s="135"/>
      <c r="B50" s="131"/>
      <c r="C50" s="132"/>
      <c r="D50" s="56"/>
      <c r="E50" s="116"/>
      <c r="F50" s="115"/>
      <c r="G50" s="59"/>
      <c r="H50" s="133"/>
    </row>
    <row r="51" s="2" customFormat="true" ht="12.75" hidden="false" customHeight="false" outlineLevel="0" collapsed="false">
      <c r="A51" s="98" t="n">
        <v>8</v>
      </c>
      <c r="B51" s="106"/>
      <c r="C51" s="100" t="s">
        <v>55</v>
      </c>
      <c r="D51" s="100"/>
      <c r="E51" s="101" t="s">
        <v>56</v>
      </c>
      <c r="F51" s="136"/>
      <c r="G51" s="103" t="s">
        <v>36</v>
      </c>
      <c r="H51" s="104" t="n">
        <v>2822.247</v>
      </c>
    </row>
    <row r="52" s="2" customFormat="true" ht="25.5" hidden="false" customHeight="false" outlineLevel="0" collapsed="false">
      <c r="A52" s="105"/>
      <c r="B52" s="106"/>
      <c r="C52" s="108"/>
      <c r="D52" s="108" t="s">
        <v>57</v>
      </c>
      <c r="E52" s="109" t="s">
        <v>58</v>
      </c>
      <c r="F52" s="137"/>
      <c r="G52" s="111" t="s">
        <v>36</v>
      </c>
      <c r="H52" s="112" t="n">
        <v>2822.247</v>
      </c>
    </row>
    <row r="53" s="17" customFormat="true" ht="12.75" hidden="false" customHeight="false" outlineLevel="0" collapsed="false">
      <c r="A53" s="118"/>
      <c r="B53" s="99"/>
      <c r="C53" s="138"/>
      <c r="D53" s="139"/>
      <c r="E53" s="140" t="s">
        <v>59</v>
      </c>
      <c r="F53" s="141" t="n">
        <v>2822.247</v>
      </c>
      <c r="G53" s="142"/>
      <c r="H53" s="112"/>
    </row>
    <row r="54" s="2" customFormat="true" ht="12.75" hidden="false" customHeight="false" outlineLevel="0" collapsed="false">
      <c r="A54" s="105"/>
      <c r="B54" s="106"/>
      <c r="C54" s="107"/>
      <c r="D54" s="143"/>
      <c r="E54" s="144"/>
      <c r="F54" s="145"/>
      <c r="G54" s="146"/>
      <c r="H54" s="147"/>
    </row>
    <row r="55" s="2" customFormat="true" ht="25.5" hidden="false" customHeight="false" outlineLevel="0" collapsed="false">
      <c r="A55" s="98" t="n">
        <v>9</v>
      </c>
      <c r="B55" s="106"/>
      <c r="C55" s="100" t="s">
        <v>60</v>
      </c>
      <c r="D55" s="100"/>
      <c r="E55" s="101" t="s">
        <v>61</v>
      </c>
      <c r="F55" s="102"/>
      <c r="G55" s="103" t="s">
        <v>15</v>
      </c>
      <c r="H55" s="104" t="n">
        <v>2935.97</v>
      </c>
    </row>
    <row r="56" s="2" customFormat="true" ht="25.5" hidden="false" customHeight="false" outlineLevel="0" collapsed="false">
      <c r="A56" s="105"/>
      <c r="B56" s="106"/>
      <c r="C56" s="108"/>
      <c r="D56" s="108" t="s">
        <v>62</v>
      </c>
      <c r="E56" s="116" t="s">
        <v>63</v>
      </c>
      <c r="F56" s="115"/>
      <c r="G56" s="111" t="s">
        <v>15</v>
      </c>
      <c r="H56" s="112" t="n">
        <v>2935.97</v>
      </c>
    </row>
    <row r="57" s="2" customFormat="true" ht="12.75" hidden="false" customHeight="false" outlineLevel="0" collapsed="false">
      <c r="A57" s="105"/>
      <c r="B57" s="106"/>
      <c r="C57" s="107"/>
      <c r="D57" s="143"/>
      <c r="E57" s="116" t="s">
        <v>64</v>
      </c>
      <c r="F57" s="61" t="n">
        <v>2935.97</v>
      </c>
      <c r="G57" s="146"/>
      <c r="H57" s="147"/>
    </row>
    <row r="58" s="2" customFormat="true" ht="12.75" hidden="false" customHeight="false" outlineLevel="0" collapsed="false">
      <c r="A58" s="105"/>
      <c r="B58" s="106"/>
      <c r="C58" s="107"/>
      <c r="D58" s="143"/>
      <c r="E58" s="116"/>
      <c r="F58" s="145"/>
      <c r="G58" s="146"/>
      <c r="H58" s="147"/>
    </row>
    <row r="59" s="17" customFormat="true" ht="25.5" hidden="false" customHeight="false" outlineLevel="0" collapsed="false">
      <c r="A59" s="98" t="n">
        <v>10</v>
      </c>
      <c r="B59" s="99"/>
      <c r="C59" s="100" t="s">
        <v>65</v>
      </c>
      <c r="D59" s="100"/>
      <c r="E59" s="101" t="s">
        <v>66</v>
      </c>
      <c r="F59" s="102"/>
      <c r="G59" s="103" t="s">
        <v>15</v>
      </c>
      <c r="H59" s="104" t="n">
        <v>5050.5</v>
      </c>
    </row>
    <row r="60" s="2" customFormat="true" ht="25.5" hidden="false" customHeight="false" outlineLevel="0" collapsed="false">
      <c r="A60" s="148"/>
      <c r="B60" s="149"/>
      <c r="C60" s="108"/>
      <c r="D60" s="108" t="s">
        <v>67</v>
      </c>
      <c r="E60" s="116" t="s">
        <v>68</v>
      </c>
      <c r="F60" s="115"/>
      <c r="G60" s="111" t="s">
        <v>15</v>
      </c>
      <c r="H60" s="112" t="n">
        <v>5050.5</v>
      </c>
    </row>
    <row r="61" s="17" customFormat="true" ht="12.75" hidden="false" customHeight="false" outlineLevel="0" collapsed="false">
      <c r="A61" s="118"/>
      <c r="B61" s="99"/>
      <c r="C61" s="124"/>
      <c r="D61" s="125"/>
      <c r="E61" s="116" t="s">
        <v>69</v>
      </c>
      <c r="F61" s="61" t="n">
        <v>5050.5</v>
      </c>
      <c r="G61" s="126"/>
      <c r="H61" s="112"/>
    </row>
    <row r="62" s="17" customFormat="true" ht="12.75" hidden="false" customHeight="false" outlineLevel="0" collapsed="false">
      <c r="A62" s="118"/>
      <c r="B62" s="150"/>
      <c r="C62" s="124"/>
      <c r="D62" s="125"/>
      <c r="E62" s="116"/>
      <c r="F62" s="61"/>
      <c r="G62" s="126"/>
      <c r="H62" s="112"/>
    </row>
    <row r="63" s="17" customFormat="true" ht="12.75" hidden="false" customHeight="false" outlineLevel="0" collapsed="false">
      <c r="A63" s="85"/>
      <c r="B63" s="86" t="s">
        <v>70</v>
      </c>
      <c r="C63" s="87"/>
      <c r="D63" s="88"/>
      <c r="E63" s="89" t="s">
        <v>71</v>
      </c>
      <c r="F63" s="90"/>
      <c r="G63" s="91"/>
      <c r="H63" s="92"/>
    </row>
    <row r="64" s="17" customFormat="true" ht="12.75" hidden="false" customHeight="false" outlineLevel="0" collapsed="false">
      <c r="A64" s="151"/>
      <c r="B64" s="152"/>
      <c r="C64" s="153"/>
      <c r="D64" s="153"/>
      <c r="E64" s="154"/>
      <c r="F64" s="155"/>
      <c r="G64" s="59"/>
      <c r="H64" s="156"/>
    </row>
    <row r="65" s="2" customFormat="true" ht="12.75" hidden="false" customHeight="false" outlineLevel="0" collapsed="false">
      <c r="A65" s="98" t="n">
        <v>11</v>
      </c>
      <c r="B65" s="106"/>
      <c r="C65" s="100" t="s">
        <v>72</v>
      </c>
      <c r="D65" s="100"/>
      <c r="E65" s="101" t="s">
        <v>73</v>
      </c>
      <c r="F65" s="102"/>
      <c r="G65" s="103" t="s">
        <v>36</v>
      </c>
      <c r="H65" s="104" t="n">
        <v>2740.49125</v>
      </c>
    </row>
    <row r="66" s="2" customFormat="true" ht="12.75" hidden="false" customHeight="false" outlineLevel="0" collapsed="false">
      <c r="A66" s="105"/>
      <c r="B66" s="106"/>
      <c r="C66" s="107"/>
      <c r="D66" s="108" t="n">
        <v>104010007</v>
      </c>
      <c r="E66" s="109" t="s">
        <v>74</v>
      </c>
      <c r="F66" s="110"/>
      <c r="G66" s="111" t="s">
        <v>36</v>
      </c>
      <c r="H66" s="112" t="n">
        <v>2740.49125</v>
      </c>
    </row>
    <row r="67" s="17" customFormat="true" ht="25.5" hidden="false" customHeight="false" outlineLevel="0" collapsed="false">
      <c r="A67" s="118"/>
      <c r="B67" s="99"/>
      <c r="C67" s="124"/>
      <c r="D67" s="125"/>
      <c r="E67" s="157" t="s">
        <v>75</v>
      </c>
      <c r="F67" s="158" t="n">
        <v>2740.49125</v>
      </c>
      <c r="G67" s="126"/>
      <c r="H67" s="112"/>
    </row>
    <row r="68" s="17" customFormat="true" ht="12.75" hidden="false" customHeight="false" outlineLevel="0" collapsed="false">
      <c r="A68" s="118"/>
      <c r="B68" s="99"/>
      <c r="C68" s="124"/>
      <c r="D68" s="125"/>
      <c r="E68" s="121"/>
      <c r="F68" s="158"/>
      <c r="G68" s="126"/>
      <c r="H68" s="112"/>
    </row>
    <row r="69" s="17" customFormat="true" ht="12.75" hidden="false" customHeight="false" outlineLevel="0" collapsed="false">
      <c r="A69" s="98" t="n">
        <v>12</v>
      </c>
      <c r="B69" s="99"/>
      <c r="C69" s="88" t="s">
        <v>76</v>
      </c>
      <c r="D69" s="88"/>
      <c r="E69" s="89" t="s">
        <v>77</v>
      </c>
      <c r="F69" s="123"/>
      <c r="G69" s="91" t="s">
        <v>36</v>
      </c>
      <c r="H69" s="104" t="n">
        <v>5263.58485</v>
      </c>
    </row>
    <row r="70" s="17" customFormat="true" ht="25.5" hidden="false" customHeight="false" outlineLevel="0" collapsed="false">
      <c r="A70" s="118"/>
      <c r="B70" s="99"/>
      <c r="C70" s="124"/>
      <c r="D70" s="125" t="s">
        <v>78</v>
      </c>
      <c r="E70" s="159" t="s">
        <v>79</v>
      </c>
      <c r="F70" s="160"/>
      <c r="G70" s="126" t="s">
        <v>36</v>
      </c>
      <c r="H70" s="112" t="n">
        <v>5263.58485</v>
      </c>
    </row>
    <row r="71" s="17" customFormat="true" ht="25.5" hidden="false" customHeight="false" outlineLevel="0" collapsed="false">
      <c r="A71" s="118"/>
      <c r="B71" s="99"/>
      <c r="C71" s="124"/>
      <c r="D71" s="125"/>
      <c r="E71" s="116" t="s">
        <v>80</v>
      </c>
      <c r="F71" s="158"/>
      <c r="G71" s="126"/>
      <c r="H71" s="112"/>
    </row>
    <row r="72" s="17" customFormat="true" ht="12.75" hidden="false" customHeight="false" outlineLevel="0" collapsed="false">
      <c r="A72" s="118"/>
      <c r="B72" s="99"/>
      <c r="C72" s="124"/>
      <c r="D72" s="125"/>
      <c r="E72" s="116" t="s">
        <v>81</v>
      </c>
      <c r="F72" s="158" t="n">
        <v>2740.49125</v>
      </c>
      <c r="G72" s="126"/>
      <c r="H72" s="112"/>
    </row>
    <row r="73" s="17" customFormat="true" ht="25.5" hidden="false" customHeight="false" outlineLevel="0" collapsed="false">
      <c r="A73" s="118"/>
      <c r="B73" s="99"/>
      <c r="C73" s="124"/>
      <c r="D73" s="125"/>
      <c r="E73" s="116" t="s">
        <v>82</v>
      </c>
      <c r="F73" s="158" t="n">
        <v>995.7325</v>
      </c>
      <c r="G73" s="126"/>
      <c r="H73" s="112"/>
    </row>
    <row r="74" s="17" customFormat="true" ht="12.75" hidden="false" customHeight="false" outlineLevel="0" collapsed="false">
      <c r="A74" s="118"/>
      <c r="B74" s="99"/>
      <c r="C74" s="124"/>
      <c r="D74" s="125"/>
      <c r="E74" s="121" t="s">
        <v>83</v>
      </c>
      <c r="F74" s="160"/>
      <c r="G74" s="126"/>
      <c r="H74" s="112"/>
    </row>
    <row r="75" s="17" customFormat="true" ht="12.75" hidden="false" customHeight="false" outlineLevel="0" collapsed="false">
      <c r="A75" s="118"/>
      <c r="B75" s="99"/>
      <c r="C75" s="124"/>
      <c r="D75" s="125"/>
      <c r="E75" s="121" t="s">
        <v>84</v>
      </c>
      <c r="F75" s="160" t="n">
        <v>531.6286</v>
      </c>
      <c r="G75" s="126"/>
      <c r="H75" s="112"/>
    </row>
    <row r="76" s="17" customFormat="true" ht="25.5" hidden="false" customHeight="false" outlineLevel="0" collapsed="false">
      <c r="A76" s="118"/>
      <c r="B76" s="99"/>
      <c r="C76" s="124"/>
      <c r="D76" s="125"/>
      <c r="E76" s="121" t="s">
        <v>85</v>
      </c>
      <c r="F76" s="161" t="n">
        <v>995.7325</v>
      </c>
      <c r="G76" s="126"/>
      <c r="H76" s="112"/>
    </row>
    <row r="77" s="17" customFormat="true" ht="12.75" hidden="false" customHeight="false" outlineLevel="0" collapsed="false">
      <c r="A77" s="118"/>
      <c r="B77" s="150"/>
      <c r="C77" s="124"/>
      <c r="D77" s="125"/>
      <c r="E77" s="121"/>
      <c r="F77" s="161"/>
      <c r="G77" s="162"/>
      <c r="H77" s="112"/>
    </row>
    <row r="78" s="17" customFormat="true" ht="12.75" hidden="false" customHeight="false" outlineLevel="0" collapsed="false">
      <c r="A78" s="151"/>
      <c r="B78" s="152"/>
      <c r="C78" s="153"/>
      <c r="D78" s="153"/>
      <c r="E78" s="163" t="s">
        <v>86</v>
      </c>
      <c r="F78" s="158" t="n">
        <v>5263.58485</v>
      </c>
      <c r="G78" s="164"/>
      <c r="H78" s="156"/>
    </row>
    <row r="79" s="17" customFormat="true" ht="12.75" hidden="false" customHeight="false" outlineLevel="0" collapsed="false">
      <c r="A79" s="151"/>
      <c r="B79" s="152"/>
      <c r="C79" s="153"/>
      <c r="D79" s="153"/>
      <c r="E79" s="163"/>
      <c r="F79" s="165"/>
      <c r="G79" s="164"/>
      <c r="H79" s="156"/>
    </row>
    <row r="80" s="17" customFormat="true" ht="25.5" hidden="false" customHeight="false" outlineLevel="0" collapsed="false">
      <c r="A80" s="98" t="n">
        <v>13</v>
      </c>
      <c r="B80" s="99"/>
      <c r="C80" s="88" t="s">
        <v>87</v>
      </c>
      <c r="D80" s="88"/>
      <c r="E80" s="89" t="s">
        <v>88</v>
      </c>
      <c r="F80" s="123"/>
      <c r="G80" s="91" t="s">
        <v>36</v>
      </c>
      <c r="H80" s="104" t="n">
        <v>1527.3611</v>
      </c>
    </row>
    <row r="81" s="17" customFormat="true" ht="25.5" hidden="false" customHeight="false" outlineLevel="0" collapsed="false">
      <c r="A81" s="118"/>
      <c r="B81" s="99"/>
      <c r="C81" s="124"/>
      <c r="D81" s="125" t="s">
        <v>89</v>
      </c>
      <c r="E81" s="159" t="s">
        <v>90</v>
      </c>
      <c r="F81" s="160"/>
      <c r="G81" s="126" t="s">
        <v>36</v>
      </c>
      <c r="H81" s="112" t="n">
        <v>1527.3611</v>
      </c>
    </row>
    <row r="82" s="17" customFormat="true" ht="25.5" hidden="false" customHeight="false" outlineLevel="0" collapsed="false">
      <c r="A82" s="118"/>
      <c r="B82" s="99"/>
      <c r="C82" s="124"/>
      <c r="D82" s="125"/>
      <c r="E82" s="121" t="s">
        <v>91</v>
      </c>
      <c r="F82" s="160" t="n">
        <v>1527.3611</v>
      </c>
      <c r="G82" s="126"/>
      <c r="H82" s="112"/>
    </row>
    <row r="83" s="17" customFormat="true" ht="12.75" hidden="false" customHeight="false" outlineLevel="0" collapsed="false">
      <c r="A83" s="118"/>
      <c r="B83" s="99"/>
      <c r="C83" s="124"/>
      <c r="D83" s="125"/>
      <c r="E83" s="121"/>
      <c r="F83" s="160"/>
      <c r="G83" s="126"/>
      <c r="H83" s="112"/>
    </row>
    <row r="84" s="17" customFormat="true" ht="25.5" hidden="false" customHeight="false" outlineLevel="0" collapsed="false">
      <c r="A84" s="98" t="n">
        <v>14</v>
      </c>
      <c r="B84" s="99"/>
      <c r="C84" s="88" t="s">
        <v>92</v>
      </c>
      <c r="D84" s="88"/>
      <c r="E84" s="89" t="s">
        <v>93</v>
      </c>
      <c r="F84" s="123"/>
      <c r="G84" s="91" t="s">
        <v>15</v>
      </c>
      <c r="H84" s="104" t="n">
        <v>5316.286</v>
      </c>
    </row>
    <row r="85" s="17" customFormat="true" ht="25.5" hidden="false" customHeight="false" outlineLevel="0" collapsed="false">
      <c r="A85" s="118"/>
      <c r="B85" s="99"/>
      <c r="C85" s="124"/>
      <c r="D85" s="125" t="s">
        <v>94</v>
      </c>
      <c r="E85" s="116" t="s">
        <v>95</v>
      </c>
      <c r="F85" s="115"/>
      <c r="G85" s="126" t="s">
        <v>15</v>
      </c>
      <c r="H85" s="112" t="n">
        <v>5316.286</v>
      </c>
    </row>
    <row r="86" s="17" customFormat="true" ht="25.5" hidden="false" customHeight="false" outlineLevel="0" collapsed="false">
      <c r="A86" s="118"/>
      <c r="B86" s="99"/>
      <c r="C86" s="124"/>
      <c r="D86" s="125"/>
      <c r="E86" s="116" t="s">
        <v>96</v>
      </c>
      <c r="F86" s="61" t="n">
        <v>5316.286</v>
      </c>
      <c r="G86" s="126"/>
      <c r="H86" s="112"/>
    </row>
    <row r="87" s="17" customFormat="true" ht="12.75" hidden="false" customHeight="false" outlineLevel="0" collapsed="false">
      <c r="A87" s="118"/>
      <c r="B87" s="99"/>
      <c r="C87" s="124"/>
      <c r="D87" s="125"/>
      <c r="E87" s="121"/>
      <c r="F87" s="160"/>
      <c r="G87" s="126"/>
      <c r="H87" s="112"/>
    </row>
    <row r="88" s="17" customFormat="true" ht="25.5" hidden="false" customHeight="false" outlineLevel="0" collapsed="false">
      <c r="A88" s="98" t="n">
        <v>15</v>
      </c>
      <c r="B88" s="99"/>
      <c r="C88" s="100" t="s">
        <v>97</v>
      </c>
      <c r="D88" s="100"/>
      <c r="E88" s="101" t="s">
        <v>98</v>
      </c>
      <c r="F88" s="102"/>
      <c r="G88" s="103" t="s">
        <v>15</v>
      </c>
      <c r="H88" s="104" t="n">
        <v>5316.286</v>
      </c>
    </row>
    <row r="89" s="17" customFormat="true" ht="25.5" hidden="false" customHeight="false" outlineLevel="0" collapsed="false">
      <c r="A89" s="118"/>
      <c r="B89" s="99"/>
      <c r="C89" s="108"/>
      <c r="D89" s="108" t="s">
        <v>99</v>
      </c>
      <c r="E89" s="109" t="s">
        <v>100</v>
      </c>
      <c r="F89" s="110" t="n">
        <v>5316.286</v>
      </c>
      <c r="G89" s="111" t="s">
        <v>15</v>
      </c>
      <c r="H89" s="112" t="n">
        <v>5316.286</v>
      </c>
    </row>
    <row r="90" s="2" customFormat="true" ht="12.75" hidden="false" customHeight="false" outlineLevel="0" collapsed="false">
      <c r="A90" s="105"/>
      <c r="B90" s="106"/>
      <c r="C90" s="107"/>
      <c r="D90" s="143"/>
      <c r="E90" s="144"/>
      <c r="F90" s="166"/>
      <c r="G90" s="146"/>
      <c r="H90" s="147"/>
    </row>
    <row r="91" s="17" customFormat="true" ht="25.5" hidden="false" customHeight="false" outlineLevel="0" collapsed="false">
      <c r="A91" s="98" t="n">
        <v>16</v>
      </c>
      <c r="B91" s="99"/>
      <c r="C91" s="100" t="s">
        <v>101</v>
      </c>
      <c r="D91" s="100"/>
      <c r="E91" s="101" t="s">
        <v>102</v>
      </c>
      <c r="F91" s="102"/>
      <c r="G91" s="103" t="s">
        <v>15</v>
      </c>
      <c r="H91" s="104" t="n">
        <v>5316.286</v>
      </c>
    </row>
    <row r="92" s="2" customFormat="true" ht="25.5" hidden="false" customHeight="false" outlineLevel="0" collapsed="false">
      <c r="A92" s="105"/>
      <c r="B92" s="167"/>
      <c r="C92" s="108"/>
      <c r="D92" s="108" t="s">
        <v>103</v>
      </c>
      <c r="E92" s="109" t="s">
        <v>104</v>
      </c>
      <c r="F92" s="110" t="n">
        <v>5316.286</v>
      </c>
      <c r="G92" s="111" t="s">
        <v>15</v>
      </c>
      <c r="H92" s="112" t="n">
        <v>5316.286</v>
      </c>
    </row>
    <row r="93" s="2" customFormat="true" ht="12.75" hidden="false" customHeight="false" outlineLevel="0" collapsed="false">
      <c r="A93" s="105"/>
      <c r="B93" s="167"/>
      <c r="C93" s="107"/>
      <c r="D93" s="143"/>
      <c r="E93" s="144"/>
      <c r="F93" s="166"/>
      <c r="G93" s="146"/>
      <c r="H93" s="112"/>
    </row>
    <row r="94" s="2" customFormat="true" ht="12.75" hidden="false" customHeight="false" outlineLevel="0" collapsed="false">
      <c r="A94" s="25"/>
      <c r="B94" s="168"/>
      <c r="C94" s="26"/>
      <c r="D94" s="26"/>
      <c r="E94" s="27"/>
      <c r="F94" s="28"/>
      <c r="G94" s="29"/>
      <c r="H94" s="156"/>
    </row>
    <row r="95" s="17" customFormat="true" ht="30.75" hidden="false" customHeight="true" outlineLevel="0" collapsed="false">
      <c r="A95" s="169"/>
      <c r="B95" s="86" t="s">
        <v>105</v>
      </c>
      <c r="C95" s="87"/>
      <c r="D95" s="88"/>
      <c r="E95" s="89" t="s">
        <v>106</v>
      </c>
      <c r="F95" s="170"/>
      <c r="G95" s="171"/>
      <c r="H95" s="112"/>
    </row>
    <row r="96" s="2" customFormat="true" ht="25.5" hidden="false" customHeight="false" outlineLevel="0" collapsed="false">
      <c r="A96" s="98" t="n">
        <v>17</v>
      </c>
      <c r="B96" s="172"/>
      <c r="C96" s="100" t="s">
        <v>107</v>
      </c>
      <c r="D96" s="100"/>
      <c r="E96" s="101" t="s">
        <v>108</v>
      </c>
      <c r="F96" s="102"/>
      <c r="G96" s="103" t="s">
        <v>109</v>
      </c>
      <c r="H96" s="104" t="n">
        <v>6</v>
      </c>
    </row>
    <row r="97" s="17" customFormat="true" ht="12.75" hidden="false" customHeight="false" outlineLevel="0" collapsed="false">
      <c r="A97" s="169"/>
      <c r="B97" s="173"/>
      <c r="C97" s="174"/>
      <c r="D97" s="175"/>
      <c r="E97" s="121" t="s">
        <v>110</v>
      </c>
      <c r="F97" s="61" t="n">
        <v>6</v>
      </c>
      <c r="G97" s="126"/>
      <c r="H97" s="112"/>
    </row>
    <row r="98" s="2" customFormat="true" ht="12.75" hidden="false" customHeight="false" outlineLevel="0" collapsed="false">
      <c r="A98" s="98"/>
      <c r="B98" s="172"/>
      <c r="C98" s="100"/>
      <c r="D98" s="100"/>
      <c r="E98" s="101"/>
      <c r="F98" s="102"/>
      <c r="G98" s="103"/>
      <c r="H98" s="104"/>
    </row>
    <row r="99" s="2" customFormat="true" ht="25.5" hidden="false" customHeight="false" outlineLevel="0" collapsed="false">
      <c r="A99" s="98" t="n">
        <v>18</v>
      </c>
      <c r="B99" s="172"/>
      <c r="C99" s="100" t="s">
        <v>107</v>
      </c>
      <c r="D99" s="100"/>
      <c r="E99" s="101" t="s">
        <v>111</v>
      </c>
      <c r="F99" s="102"/>
      <c r="G99" s="103" t="s">
        <v>15</v>
      </c>
      <c r="H99" s="104" t="n">
        <v>206.25</v>
      </c>
    </row>
    <row r="100" s="2" customFormat="true" ht="25.5" hidden="false" customHeight="false" outlineLevel="0" collapsed="false">
      <c r="A100" s="98"/>
      <c r="B100" s="172"/>
      <c r="C100" s="108"/>
      <c r="D100" s="108" t="s">
        <v>112</v>
      </c>
      <c r="E100" s="109" t="s">
        <v>113</v>
      </c>
      <c r="F100" s="115"/>
      <c r="G100" s="111" t="s">
        <v>15</v>
      </c>
      <c r="H100" s="112" t="n">
        <v>165</v>
      </c>
    </row>
    <row r="101" s="17" customFormat="true" ht="12.75" hidden="false" customHeight="false" outlineLevel="0" collapsed="false">
      <c r="A101" s="169"/>
      <c r="B101" s="173"/>
      <c r="C101" s="174"/>
      <c r="D101" s="175"/>
      <c r="E101" s="121" t="s">
        <v>114</v>
      </c>
      <c r="F101" s="61" t="n">
        <v>165</v>
      </c>
      <c r="G101" s="126"/>
      <c r="H101" s="112"/>
    </row>
    <row r="102" s="17" customFormat="true" ht="12.75" hidden="false" customHeight="false" outlineLevel="0" collapsed="false">
      <c r="A102" s="169"/>
      <c r="B102" s="176"/>
      <c r="C102" s="174"/>
      <c r="D102" s="175"/>
      <c r="E102" s="121"/>
      <c r="F102" s="177"/>
      <c r="G102" s="171"/>
      <c r="H102" s="112"/>
    </row>
    <row r="103" s="2" customFormat="true" ht="25.5" hidden="false" customHeight="false" outlineLevel="0" collapsed="false">
      <c r="A103" s="148"/>
      <c r="B103" s="172"/>
      <c r="C103" s="108"/>
      <c r="D103" s="108" t="s">
        <v>115</v>
      </c>
      <c r="E103" s="109" t="s">
        <v>116</v>
      </c>
      <c r="F103" s="178"/>
      <c r="G103" s="111" t="s">
        <v>15</v>
      </c>
      <c r="H103" s="112" t="n">
        <v>41.25</v>
      </c>
    </row>
    <row r="104" s="2" customFormat="true" ht="12.75" hidden="false" customHeight="false" outlineLevel="0" collapsed="false">
      <c r="A104" s="148"/>
      <c r="B104" s="172"/>
      <c r="C104" s="108"/>
      <c r="D104" s="179"/>
      <c r="E104" s="121" t="s">
        <v>117</v>
      </c>
      <c r="F104" s="61" t="n">
        <v>41.25</v>
      </c>
      <c r="G104" s="111"/>
      <c r="H104" s="112"/>
    </row>
    <row r="105" s="2" customFormat="true" ht="12.75" hidden="false" customHeight="false" outlineLevel="0" collapsed="false">
      <c r="A105" s="148"/>
      <c r="B105" s="172"/>
      <c r="C105" s="108"/>
      <c r="D105" s="179"/>
      <c r="E105" s="121"/>
      <c r="F105" s="61"/>
      <c r="G105" s="111"/>
      <c r="H105" s="112"/>
    </row>
    <row r="106" s="17" customFormat="true" ht="38.25" hidden="false" customHeight="false" outlineLevel="0" collapsed="false">
      <c r="A106" s="169"/>
      <c r="B106" s="180" t="s">
        <v>118</v>
      </c>
      <c r="C106" s="181"/>
      <c r="D106" s="174"/>
      <c r="E106" s="182" t="s">
        <v>119</v>
      </c>
      <c r="F106" s="183"/>
      <c r="G106" s="171"/>
      <c r="H106" s="184"/>
    </row>
    <row r="107" s="17" customFormat="true" ht="12.75" hidden="false" customHeight="false" outlineLevel="0" collapsed="false">
      <c r="A107" s="169"/>
      <c r="B107" s="180"/>
      <c r="C107" s="181"/>
      <c r="D107" s="174"/>
      <c r="E107" s="182"/>
      <c r="F107" s="183"/>
      <c r="G107" s="171"/>
      <c r="H107" s="184"/>
    </row>
    <row r="108" s="17" customFormat="true" ht="25.5" hidden="false" customHeight="false" outlineLevel="0" collapsed="false">
      <c r="A108" s="98" t="n">
        <v>19</v>
      </c>
      <c r="B108" s="173"/>
      <c r="C108" s="88" t="s">
        <v>120</v>
      </c>
      <c r="D108" s="88"/>
      <c r="E108" s="185" t="s">
        <v>121</v>
      </c>
      <c r="F108" s="123"/>
      <c r="G108" s="91" t="s">
        <v>122</v>
      </c>
      <c r="H108" s="186" t="n">
        <v>5.2</v>
      </c>
    </row>
    <row r="109" s="17" customFormat="true" ht="25.5" hidden="false" customHeight="false" outlineLevel="0" collapsed="false">
      <c r="A109" s="169"/>
      <c r="B109" s="173"/>
      <c r="C109" s="88"/>
      <c r="D109" s="56" t="s">
        <v>123</v>
      </c>
      <c r="E109" s="187" t="s">
        <v>124</v>
      </c>
      <c r="F109" s="83"/>
      <c r="G109" s="188" t="s">
        <v>122</v>
      </c>
      <c r="H109" s="184" t="n">
        <v>5.2</v>
      </c>
    </row>
    <row r="110" s="193" customFormat="true" ht="25.5" hidden="false" customHeight="false" outlineLevel="0" collapsed="false">
      <c r="A110" s="189"/>
      <c r="B110" s="190"/>
      <c r="C110" s="190"/>
      <c r="D110" s="56"/>
      <c r="E110" s="191" t="s">
        <v>125</v>
      </c>
      <c r="F110" s="83" t="n">
        <v>5.2</v>
      </c>
      <c r="G110" s="190"/>
      <c r="H110" s="192"/>
    </row>
    <row r="111" s="193" customFormat="true" ht="12.75" hidden="false" customHeight="false" outlineLevel="0" collapsed="false">
      <c r="A111" s="190"/>
      <c r="B111" s="190"/>
      <c r="C111" s="190"/>
      <c r="D111" s="56"/>
      <c r="E111" s="191"/>
      <c r="F111" s="194"/>
      <c r="G111" s="190"/>
      <c r="H111" s="192"/>
    </row>
    <row r="112" s="17" customFormat="true" ht="25.5" hidden="false" customHeight="false" outlineLevel="0" collapsed="false">
      <c r="A112" s="169"/>
      <c r="B112" s="180" t="s">
        <v>126</v>
      </c>
      <c r="C112" s="181"/>
      <c r="D112" s="174"/>
      <c r="E112" s="182" t="s">
        <v>127</v>
      </c>
      <c r="F112" s="183"/>
      <c r="G112" s="171"/>
      <c r="H112" s="184"/>
    </row>
    <row r="113" s="17" customFormat="true" ht="12.75" hidden="false" customHeight="false" outlineLevel="0" collapsed="false">
      <c r="A113" s="169"/>
      <c r="B113" s="180"/>
      <c r="C113" s="181"/>
      <c r="D113" s="174"/>
      <c r="E113" s="182"/>
      <c r="F113" s="183"/>
      <c r="G113" s="171"/>
      <c r="H113" s="184"/>
    </row>
    <row r="114" s="17" customFormat="true" ht="25.5" hidden="false" customHeight="false" outlineLevel="0" collapsed="false">
      <c r="A114" s="98" t="n">
        <v>20</v>
      </c>
      <c r="B114" s="173"/>
      <c r="C114" s="50" t="s">
        <v>128</v>
      </c>
      <c r="D114" s="50"/>
      <c r="E114" s="185" t="s">
        <v>129</v>
      </c>
      <c r="F114" s="195"/>
      <c r="G114" s="91" t="s">
        <v>36</v>
      </c>
      <c r="H114" s="186" t="n">
        <v>25.336</v>
      </c>
    </row>
    <row r="115" s="17" customFormat="true" ht="25.5" hidden="false" customHeight="false" outlineLevel="0" collapsed="false">
      <c r="A115" s="169"/>
      <c r="B115" s="173"/>
      <c r="C115" s="56"/>
      <c r="D115" s="56" t="s">
        <v>130</v>
      </c>
      <c r="E115" s="187" t="s">
        <v>131</v>
      </c>
      <c r="F115" s="196"/>
      <c r="G115" s="126" t="s">
        <v>36</v>
      </c>
      <c r="H115" s="184" t="n">
        <v>25.336</v>
      </c>
    </row>
    <row r="116" s="17" customFormat="true" ht="12.75" hidden="false" customHeight="false" outlineLevel="0" collapsed="false">
      <c r="A116" s="169"/>
      <c r="B116" s="176"/>
      <c r="C116" s="88"/>
      <c r="D116" s="125"/>
      <c r="E116" s="44" t="s">
        <v>132</v>
      </c>
      <c r="F116" s="160" t="n">
        <v>25.336</v>
      </c>
      <c r="G116" s="126"/>
      <c r="H116" s="184"/>
    </row>
    <row r="117" s="17" customFormat="true" ht="12.75" hidden="false" customHeight="false" outlineLevel="0" collapsed="false">
      <c r="A117" s="169"/>
      <c r="B117" s="176"/>
      <c r="C117" s="174"/>
      <c r="D117" s="175"/>
      <c r="E117" s="197"/>
      <c r="F117" s="58"/>
      <c r="G117" s="198"/>
      <c r="H117" s="184"/>
    </row>
    <row r="118" s="17" customFormat="true" ht="25.5" hidden="false" customHeight="false" outlineLevel="0" collapsed="false">
      <c r="A118" s="98" t="n">
        <v>21</v>
      </c>
      <c r="B118" s="173"/>
      <c r="C118" s="50" t="s">
        <v>133</v>
      </c>
      <c r="D118" s="50"/>
      <c r="E118" s="185" t="s">
        <v>134</v>
      </c>
      <c r="F118" s="195"/>
      <c r="G118" s="91" t="s">
        <v>122</v>
      </c>
      <c r="H118" s="186" t="n">
        <v>22</v>
      </c>
    </row>
    <row r="119" s="17" customFormat="true" ht="38.25" hidden="false" customHeight="false" outlineLevel="0" collapsed="false">
      <c r="A119" s="169"/>
      <c r="B119" s="173"/>
      <c r="C119" s="56"/>
      <c r="D119" s="56" t="s">
        <v>135</v>
      </c>
      <c r="E119" s="187" t="s">
        <v>136</v>
      </c>
      <c r="F119" s="196"/>
      <c r="G119" s="126" t="s">
        <v>122</v>
      </c>
      <c r="H119" s="184" t="n">
        <v>22</v>
      </c>
    </row>
    <row r="120" s="17" customFormat="true" ht="25.5" hidden="false" customHeight="false" outlineLevel="0" collapsed="false">
      <c r="A120" s="169"/>
      <c r="B120" s="176"/>
      <c r="C120" s="88"/>
      <c r="D120" s="125"/>
      <c r="E120" s="44" t="s">
        <v>137</v>
      </c>
      <c r="F120" s="160" t="n">
        <v>22</v>
      </c>
      <c r="G120" s="126"/>
      <c r="H120" s="184"/>
    </row>
    <row r="121" s="17" customFormat="true" ht="12.75" hidden="false" customHeight="false" outlineLevel="0" collapsed="false">
      <c r="A121" s="169"/>
      <c r="B121" s="176"/>
      <c r="C121" s="88"/>
      <c r="D121" s="125"/>
      <c r="E121" s="44"/>
      <c r="F121" s="160"/>
      <c r="G121" s="126"/>
      <c r="H121" s="184"/>
    </row>
    <row r="122" s="17" customFormat="true" ht="38.25" hidden="false" customHeight="false" outlineLevel="0" collapsed="false">
      <c r="A122" s="169"/>
      <c r="B122" s="180" t="s">
        <v>138</v>
      </c>
      <c r="C122" s="181"/>
      <c r="D122" s="174"/>
      <c r="E122" s="182" t="s">
        <v>139</v>
      </c>
      <c r="F122" s="183"/>
      <c r="G122" s="171"/>
      <c r="H122" s="184"/>
    </row>
    <row r="123" s="17" customFormat="true" ht="12.75" hidden="false" customHeight="false" outlineLevel="0" collapsed="false">
      <c r="A123" s="169"/>
      <c r="B123" s="180"/>
      <c r="C123" s="181"/>
      <c r="D123" s="174"/>
      <c r="E123" s="182"/>
      <c r="F123" s="183"/>
      <c r="G123" s="171"/>
      <c r="H123" s="184"/>
    </row>
    <row r="124" s="17" customFormat="true" ht="12.75" hidden="false" customHeight="false" outlineLevel="0" collapsed="false">
      <c r="A124" s="98" t="n">
        <v>22</v>
      </c>
      <c r="B124" s="173"/>
      <c r="C124" s="50" t="s">
        <v>140</v>
      </c>
      <c r="D124" s="50"/>
      <c r="E124" s="185" t="s">
        <v>141</v>
      </c>
      <c r="F124" s="123"/>
      <c r="G124" s="91" t="s">
        <v>15</v>
      </c>
      <c r="H124" s="186" t="n">
        <v>58.62</v>
      </c>
    </row>
    <row r="125" s="17" customFormat="true" ht="25.5" hidden="false" customHeight="false" outlineLevel="0" collapsed="false">
      <c r="A125" s="169"/>
      <c r="B125" s="173"/>
      <c r="C125" s="56"/>
      <c r="D125" s="56" t="s">
        <v>142</v>
      </c>
      <c r="E125" s="187" t="s">
        <v>143</v>
      </c>
      <c r="F125" s="83"/>
      <c r="G125" s="188" t="s">
        <v>15</v>
      </c>
      <c r="H125" s="184" t="n">
        <v>58.62</v>
      </c>
    </row>
    <row r="126" s="193" customFormat="true" ht="12.75" hidden="false" customHeight="false" outlineLevel="0" collapsed="false">
      <c r="A126" s="189"/>
      <c r="B126" s="190"/>
      <c r="C126" s="56"/>
      <c r="D126" s="199"/>
      <c r="E126" s="191" t="s">
        <v>144</v>
      </c>
      <c r="F126" s="83" t="n">
        <v>58.62</v>
      </c>
      <c r="G126" s="190"/>
      <c r="H126" s="192"/>
    </row>
    <row r="127" s="193" customFormat="true" ht="12.75" hidden="false" customHeight="false" outlineLevel="0" collapsed="false">
      <c r="A127" s="190"/>
      <c r="B127" s="190"/>
      <c r="C127" s="54"/>
      <c r="D127" s="200"/>
      <c r="E127" s="191"/>
      <c r="F127" s="83"/>
      <c r="G127" s="190"/>
      <c r="H127" s="192"/>
    </row>
    <row r="128" s="2" customFormat="true" ht="25.5" hidden="false" customHeight="false" outlineLevel="0" collapsed="false">
      <c r="A128" s="148"/>
      <c r="B128" s="201" t="s">
        <v>145</v>
      </c>
      <c r="C128" s="202"/>
      <c r="D128" s="203"/>
      <c r="E128" s="204" t="s">
        <v>146</v>
      </c>
      <c r="F128" s="205"/>
      <c r="G128" s="206"/>
      <c r="H128" s="147"/>
    </row>
    <row r="129" s="2" customFormat="true" ht="12.75" hidden="false" customHeight="false" outlineLevel="0" collapsed="false">
      <c r="A129" s="148"/>
      <c r="B129" s="201"/>
      <c r="C129" s="202"/>
      <c r="D129" s="203"/>
      <c r="E129" s="204"/>
      <c r="F129" s="205"/>
      <c r="G129" s="206"/>
      <c r="H129" s="147"/>
    </row>
    <row r="130" s="2" customFormat="true" ht="25.5" hidden="false" customHeight="false" outlineLevel="0" collapsed="false">
      <c r="A130" s="98" t="n">
        <v>23</v>
      </c>
      <c r="B130" s="149"/>
      <c r="C130" s="100" t="s">
        <v>147</v>
      </c>
      <c r="D130" s="100"/>
      <c r="E130" s="101" t="s">
        <v>148</v>
      </c>
      <c r="F130" s="207"/>
      <c r="G130" s="208" t="s">
        <v>36</v>
      </c>
      <c r="H130" s="104" t="n">
        <v>4904.5502</v>
      </c>
    </row>
    <row r="131" s="2" customFormat="true" ht="25.5" hidden="false" customHeight="false" outlineLevel="0" collapsed="false">
      <c r="A131" s="148"/>
      <c r="B131" s="209"/>
      <c r="C131" s="209"/>
      <c r="D131" s="210"/>
      <c r="E131" s="121" t="s">
        <v>149</v>
      </c>
      <c r="F131" s="211" t="n">
        <v>4537.6302</v>
      </c>
      <c r="G131" s="212"/>
      <c r="H131" s="112"/>
    </row>
    <row r="132" s="2" customFormat="true" ht="25.5" hidden="false" customHeight="false" outlineLevel="0" collapsed="false">
      <c r="A132" s="148"/>
      <c r="B132" s="209"/>
      <c r="C132" s="209"/>
      <c r="D132" s="210"/>
      <c r="E132" s="121" t="s">
        <v>150</v>
      </c>
      <c r="F132" s="213" t="n">
        <v>366.92</v>
      </c>
      <c r="G132" s="214"/>
      <c r="H132" s="184"/>
    </row>
    <row r="133" s="2" customFormat="true" ht="12.75" hidden="false" customHeight="false" outlineLevel="0" collapsed="false">
      <c r="A133" s="148"/>
      <c r="B133" s="215"/>
      <c r="C133" s="209"/>
      <c r="D133" s="210"/>
      <c r="E133" s="216"/>
      <c r="F133" s="170" t="n">
        <v>4904.5502</v>
      </c>
      <c r="G133" s="214"/>
      <c r="H133" s="184"/>
    </row>
    <row r="134" s="2" customFormat="true" ht="25.5" hidden="false" customHeight="false" outlineLevel="0" collapsed="false">
      <c r="A134" s="98" t="n">
        <v>24</v>
      </c>
      <c r="B134" s="149"/>
      <c r="C134" s="100" t="s">
        <v>151</v>
      </c>
      <c r="D134" s="100"/>
      <c r="E134" s="101" t="s">
        <v>152</v>
      </c>
      <c r="F134" s="217"/>
      <c r="G134" s="103" t="s">
        <v>15</v>
      </c>
      <c r="H134" s="186" t="n">
        <v>1467.68</v>
      </c>
    </row>
    <row r="135" s="2" customFormat="true" ht="25.5" hidden="false" customHeight="false" outlineLevel="0" collapsed="false">
      <c r="A135" s="148"/>
      <c r="B135" s="149"/>
      <c r="C135" s="108"/>
      <c r="D135" s="108" t="s">
        <v>153</v>
      </c>
      <c r="E135" s="109" t="s">
        <v>154</v>
      </c>
      <c r="F135" s="218"/>
      <c r="G135" s="111" t="s">
        <v>15</v>
      </c>
      <c r="H135" s="184" t="n">
        <v>1467.68</v>
      </c>
    </row>
    <row r="136" s="2" customFormat="true" ht="25.5" hidden="false" customHeight="false" outlineLevel="0" collapsed="false">
      <c r="A136" s="219"/>
      <c r="B136" s="149"/>
      <c r="C136" s="220"/>
      <c r="D136" s="220"/>
      <c r="E136" s="121" t="s">
        <v>155</v>
      </c>
      <c r="F136" s="170" t="n">
        <v>1467.68</v>
      </c>
      <c r="G136" s="221"/>
      <c r="H136" s="186"/>
    </row>
    <row r="137" s="2" customFormat="true" ht="13.5" hidden="false" customHeight="false" outlineLevel="0" collapsed="false">
      <c r="A137" s="222"/>
      <c r="B137" s="223"/>
      <c r="C137" s="224"/>
      <c r="D137" s="225"/>
      <c r="E137" s="226"/>
      <c r="F137" s="227"/>
      <c r="G137" s="228"/>
      <c r="H137" s="22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6.42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8" t="s">
        <v>156</v>
      </c>
      <c r="E1" s="17"/>
      <c r="F1" s="9"/>
      <c r="G1" s="10"/>
      <c r="H1" s="230"/>
    </row>
    <row r="2" customFormat="fals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231"/>
    </row>
    <row r="3" customFormat="fals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32" t="s">
        <v>6</v>
      </c>
    </row>
    <row r="4" customFormat="fals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32"/>
    </row>
    <row r="5" customFormat="fals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233"/>
    </row>
    <row r="6" customFormat="false" ht="38.25" hidden="false" customHeight="false" outlineLevel="0" collapsed="false">
      <c r="A6" s="169"/>
      <c r="B6" s="180" t="s">
        <v>118</v>
      </c>
      <c r="C6" s="181"/>
      <c r="D6" s="174"/>
      <c r="E6" s="182" t="s">
        <v>119</v>
      </c>
      <c r="F6" s="183"/>
      <c r="G6" s="171"/>
      <c r="H6" s="184"/>
    </row>
    <row r="7" customFormat="false" ht="38.25" hidden="false" customHeight="false" outlineLevel="0" collapsed="false">
      <c r="A7" s="98" t="n">
        <v>1</v>
      </c>
      <c r="B7" s="173"/>
      <c r="C7" s="88" t="s">
        <v>157</v>
      </c>
      <c r="D7" s="88"/>
      <c r="E7" s="234" t="s">
        <v>158</v>
      </c>
      <c r="F7" s="123"/>
      <c r="G7" s="91" t="s">
        <v>15</v>
      </c>
      <c r="H7" s="186" t="n">
        <v>4168.8</v>
      </c>
    </row>
    <row r="8" customFormat="false" ht="38.25" hidden="false" customHeight="false" outlineLevel="0" collapsed="false">
      <c r="A8" s="169"/>
      <c r="B8" s="173"/>
      <c r="C8" s="88"/>
      <c r="D8" s="108" t="s">
        <v>159</v>
      </c>
      <c r="E8" s="44" t="s">
        <v>160</v>
      </c>
      <c r="F8" s="160"/>
      <c r="G8" s="126" t="s">
        <v>15</v>
      </c>
      <c r="H8" s="184" t="n">
        <v>4168.8</v>
      </c>
    </row>
    <row r="9" customFormat="false" ht="12.75" hidden="false" customHeight="false" outlineLevel="0" collapsed="false">
      <c r="A9" s="189"/>
      <c r="B9" s="190"/>
      <c r="C9" s="190"/>
      <c r="D9" s="190"/>
      <c r="E9" s="60" t="s">
        <v>161</v>
      </c>
      <c r="F9" s="194"/>
      <c r="G9" s="190"/>
      <c r="H9" s="192"/>
    </row>
    <row r="10" customFormat="false" ht="12.75" hidden="false" customHeight="false" outlineLevel="0" collapsed="false">
      <c r="A10" s="189"/>
      <c r="B10" s="190"/>
      <c r="C10" s="190"/>
      <c r="D10" s="190"/>
      <c r="E10" s="60" t="s">
        <v>162</v>
      </c>
      <c r="F10" s="194"/>
      <c r="G10" s="190"/>
      <c r="H10" s="192"/>
    </row>
    <row r="11" customFormat="false" ht="25.5" hidden="false" customHeight="false" outlineLevel="0" collapsed="false">
      <c r="A11" s="190"/>
      <c r="B11" s="190"/>
      <c r="C11" s="190"/>
      <c r="D11" s="190"/>
      <c r="E11" s="60" t="s">
        <v>163</v>
      </c>
      <c r="F11" s="194" t="n">
        <v>4168.8</v>
      </c>
      <c r="G11" s="190"/>
      <c r="H11" s="192"/>
    </row>
    <row r="12" customFormat="false" ht="12.75" hidden="false" customHeight="false" outlineLevel="0" collapsed="false">
      <c r="A12" s="190"/>
      <c r="B12" s="190"/>
      <c r="C12" s="190"/>
      <c r="D12" s="190"/>
      <c r="E12" s="60"/>
      <c r="F12" s="194"/>
      <c r="G12" s="190"/>
      <c r="H12" s="192"/>
    </row>
    <row r="13" customFormat="false" ht="25.5" hidden="false" customHeight="false" outlineLevel="0" collapsed="false">
      <c r="A13" s="98" t="n">
        <v>2</v>
      </c>
      <c r="B13" s="173"/>
      <c r="C13" s="88" t="s">
        <v>164</v>
      </c>
      <c r="D13" s="88"/>
      <c r="E13" s="234" t="s">
        <v>165</v>
      </c>
      <c r="F13" s="123"/>
      <c r="G13" s="91" t="s">
        <v>36</v>
      </c>
      <c r="H13" s="186" t="n">
        <v>271.78382</v>
      </c>
    </row>
    <row r="14" customFormat="false" ht="25.5" hidden="false" customHeight="false" outlineLevel="0" collapsed="false">
      <c r="A14" s="169"/>
      <c r="B14" s="173"/>
      <c r="C14" s="88"/>
      <c r="D14" s="125" t="s">
        <v>166</v>
      </c>
      <c r="E14" s="44" t="s">
        <v>167</v>
      </c>
      <c r="F14" s="160"/>
      <c r="G14" s="126" t="s">
        <v>36</v>
      </c>
      <c r="H14" s="184" t="n">
        <v>158.96382</v>
      </c>
    </row>
    <row r="15" customFormat="false" ht="12.75" hidden="false" customHeight="false" outlineLevel="0" collapsed="false">
      <c r="A15" s="169"/>
      <c r="B15" s="173"/>
      <c r="C15" s="174"/>
      <c r="D15" s="175"/>
      <c r="E15" s="60" t="s">
        <v>161</v>
      </c>
      <c r="F15" s="158"/>
      <c r="G15" s="171"/>
      <c r="H15" s="184"/>
    </row>
    <row r="16" customFormat="false" ht="25.5" hidden="false" customHeight="false" outlineLevel="0" collapsed="false">
      <c r="A16" s="169"/>
      <c r="B16" s="173"/>
      <c r="C16" s="174"/>
      <c r="D16" s="175"/>
      <c r="E16" s="60" t="s">
        <v>168</v>
      </c>
      <c r="F16" s="158"/>
      <c r="G16" s="171"/>
      <c r="H16" s="184"/>
    </row>
    <row r="17" customFormat="false" ht="12.75" hidden="false" customHeight="false" outlineLevel="0" collapsed="false">
      <c r="A17" s="169"/>
      <c r="B17" s="173"/>
      <c r="C17" s="174"/>
      <c r="D17" s="175"/>
      <c r="E17" s="216" t="s">
        <v>169</v>
      </c>
      <c r="F17" s="165" t="n">
        <v>158.96382</v>
      </c>
      <c r="G17" s="171"/>
      <c r="H17" s="184"/>
    </row>
    <row r="18" customFormat="false" ht="12.75" hidden="false" customHeight="false" outlineLevel="0" collapsed="false">
      <c r="A18" s="169"/>
      <c r="B18" s="173"/>
      <c r="C18" s="174"/>
      <c r="D18" s="175"/>
      <c r="E18" s="216"/>
      <c r="F18" s="165"/>
      <c r="G18" s="171"/>
      <c r="H18" s="184"/>
    </row>
    <row r="19" customFormat="false" ht="25.5" hidden="false" customHeight="false" outlineLevel="0" collapsed="false">
      <c r="A19" s="169"/>
      <c r="B19" s="173"/>
      <c r="C19" s="88"/>
      <c r="D19" s="125" t="s">
        <v>166</v>
      </c>
      <c r="E19" s="44" t="s">
        <v>167</v>
      </c>
      <c r="F19" s="160"/>
      <c r="G19" s="126" t="s">
        <v>36</v>
      </c>
      <c r="H19" s="184" t="n">
        <v>112.82</v>
      </c>
    </row>
    <row r="20" customFormat="false" ht="25.5" hidden="false" customHeight="false" outlineLevel="0" collapsed="false">
      <c r="A20" s="169"/>
      <c r="B20" s="173"/>
      <c r="C20" s="174"/>
      <c r="D20" s="175"/>
      <c r="E20" s="60" t="s">
        <v>170</v>
      </c>
      <c r="F20" s="158"/>
      <c r="G20" s="171"/>
      <c r="H20" s="184"/>
    </row>
    <row r="21" customFormat="false" ht="12.75" hidden="false" customHeight="false" outlineLevel="0" collapsed="false">
      <c r="A21" s="169"/>
      <c r="B21" s="173"/>
      <c r="C21" s="174"/>
      <c r="D21" s="175"/>
      <c r="E21" s="216" t="s">
        <v>171</v>
      </c>
      <c r="F21" s="158" t="n">
        <v>132.46985</v>
      </c>
      <c r="G21" s="171"/>
      <c r="H21" s="184"/>
    </row>
    <row r="22" customFormat="false" ht="12.75" hidden="false" customHeight="false" outlineLevel="0" collapsed="false">
      <c r="A22" s="169"/>
      <c r="B22" s="173"/>
      <c r="C22" s="174"/>
      <c r="D22" s="175"/>
      <c r="E22" s="197"/>
      <c r="F22" s="183"/>
      <c r="G22" s="171"/>
      <c r="H22" s="184"/>
    </row>
    <row r="23" customFormat="false" ht="25.5" hidden="false" customHeight="false" outlineLevel="0" collapsed="false">
      <c r="A23" s="98" t="n">
        <v>3</v>
      </c>
      <c r="B23" s="173"/>
      <c r="C23" s="88" t="s">
        <v>172</v>
      </c>
      <c r="D23" s="88"/>
      <c r="E23" s="234" t="s">
        <v>173</v>
      </c>
      <c r="F23" s="123"/>
      <c r="G23" s="91" t="s">
        <v>15</v>
      </c>
      <c r="H23" s="186" t="n">
        <v>1407</v>
      </c>
    </row>
    <row r="24" customFormat="false" ht="12.75" hidden="false" customHeight="false" outlineLevel="0" collapsed="false">
      <c r="A24" s="189"/>
      <c r="B24" s="190"/>
      <c r="C24" s="190"/>
      <c r="D24" s="190"/>
      <c r="E24" s="60" t="s">
        <v>174</v>
      </c>
      <c r="F24" s="194"/>
      <c r="G24" s="190"/>
      <c r="H24" s="192"/>
    </row>
    <row r="25" customFormat="false" ht="25.5" hidden="false" customHeight="false" outlineLevel="0" collapsed="false">
      <c r="A25" s="189"/>
      <c r="B25" s="190"/>
      <c r="C25" s="190"/>
      <c r="D25" s="190"/>
      <c r="E25" s="60" t="s">
        <v>175</v>
      </c>
      <c r="F25" s="194" t="n">
        <v>1407</v>
      </c>
      <c r="G25" s="190"/>
      <c r="H25" s="192"/>
    </row>
    <row r="26" customFormat="false" ht="12.75" hidden="false" customHeight="false" outlineLevel="0" collapsed="false">
      <c r="A26" s="169"/>
      <c r="B26" s="173"/>
      <c r="C26" s="88"/>
      <c r="D26" s="108"/>
      <c r="E26" s="44"/>
      <c r="F26" s="160"/>
      <c r="G26" s="126"/>
      <c r="H26" s="184"/>
    </row>
    <row r="27" customFormat="false" ht="12.75" hidden="false" customHeight="false" outlineLevel="0" collapsed="false">
      <c r="A27" s="169"/>
      <c r="B27" s="173"/>
      <c r="C27" s="174"/>
      <c r="D27" s="175"/>
      <c r="E27" s="216"/>
      <c r="F27" s="165"/>
      <c r="G27" s="171"/>
      <c r="H27" s="184"/>
    </row>
    <row r="28" customFormat="false" ht="25.5" hidden="false" customHeight="false" outlineLevel="0" collapsed="false">
      <c r="A28" s="98" t="n">
        <v>4</v>
      </c>
      <c r="B28" s="173"/>
      <c r="C28" s="88" t="s">
        <v>176</v>
      </c>
      <c r="D28" s="88"/>
      <c r="E28" s="234" t="s">
        <v>177</v>
      </c>
      <c r="F28" s="123"/>
      <c r="G28" s="91" t="s">
        <v>15</v>
      </c>
      <c r="H28" s="186" t="n">
        <v>8150</v>
      </c>
    </row>
    <row r="29" customFormat="false" ht="25.5" hidden="false" customHeight="false" outlineLevel="0" collapsed="false">
      <c r="A29" s="169"/>
      <c r="B29" s="173"/>
      <c r="C29" s="88"/>
      <c r="D29" s="125" t="s">
        <v>178</v>
      </c>
      <c r="E29" s="44" t="s">
        <v>179</v>
      </c>
      <c r="F29" s="160"/>
      <c r="G29" s="126" t="s">
        <v>15</v>
      </c>
      <c r="H29" s="184" t="n">
        <v>8150</v>
      </c>
    </row>
    <row r="30" customFormat="false" ht="12.75" hidden="false" customHeight="false" outlineLevel="0" collapsed="false">
      <c r="A30" s="169"/>
      <c r="B30" s="176"/>
      <c r="C30" s="88"/>
      <c r="D30" s="125"/>
      <c r="E30" s="44" t="s">
        <v>180</v>
      </c>
      <c r="F30" s="160" t="n">
        <v>8150</v>
      </c>
      <c r="G30" s="126"/>
      <c r="H30" s="184"/>
    </row>
    <row r="31" customFormat="false" ht="12.75" hidden="false" customHeight="false" outlineLevel="0" collapsed="false">
      <c r="A31" s="169"/>
      <c r="B31" s="176"/>
      <c r="C31" s="174"/>
      <c r="D31" s="175"/>
      <c r="E31" s="60"/>
      <c r="F31" s="165"/>
      <c r="G31" s="171"/>
      <c r="H31" s="184"/>
    </row>
    <row r="32" customFormat="false" ht="25.5" hidden="false" customHeight="false" outlineLevel="0" collapsed="false">
      <c r="A32" s="169"/>
      <c r="B32" s="180" t="s">
        <v>126</v>
      </c>
      <c r="C32" s="181"/>
      <c r="D32" s="174"/>
      <c r="E32" s="182" t="s">
        <v>127</v>
      </c>
      <c r="F32" s="183"/>
      <c r="G32" s="171"/>
      <c r="H32" s="184"/>
    </row>
    <row r="33" customFormat="false" ht="12.75" hidden="false" customHeight="false" outlineLevel="0" collapsed="false">
      <c r="A33" s="169"/>
      <c r="B33" s="180"/>
      <c r="C33" s="181"/>
      <c r="D33" s="174"/>
      <c r="E33" s="182"/>
      <c r="F33" s="183"/>
      <c r="G33" s="171"/>
      <c r="H33" s="184"/>
    </row>
    <row r="34" customFormat="false" ht="25.5" hidden="false" customHeight="false" outlineLevel="0" collapsed="false">
      <c r="A34" s="98" t="n">
        <v>5</v>
      </c>
      <c r="B34" s="173"/>
      <c r="C34" s="88" t="s">
        <v>181</v>
      </c>
      <c r="D34" s="88"/>
      <c r="E34" s="234" t="s">
        <v>182</v>
      </c>
      <c r="F34" s="123"/>
      <c r="G34" s="91" t="s">
        <v>36</v>
      </c>
      <c r="H34" s="186" t="n">
        <v>112.56</v>
      </c>
    </row>
    <row r="35" customFormat="false" ht="25.5" hidden="false" customHeight="false" outlineLevel="0" collapsed="false">
      <c r="A35" s="169"/>
      <c r="B35" s="173"/>
      <c r="C35" s="88"/>
      <c r="D35" s="125" t="s">
        <v>183</v>
      </c>
      <c r="E35" s="44" t="s">
        <v>184</v>
      </c>
      <c r="F35" s="160"/>
      <c r="G35" s="126" t="s">
        <v>36</v>
      </c>
      <c r="H35" s="184" t="n">
        <v>112.56</v>
      </c>
    </row>
    <row r="36" customFormat="false" ht="25.5" hidden="false" customHeight="false" outlineLevel="0" collapsed="false">
      <c r="A36" s="169"/>
      <c r="B36" s="176"/>
      <c r="C36" s="88"/>
      <c r="D36" s="125"/>
      <c r="E36" s="44" t="s">
        <v>185</v>
      </c>
      <c r="F36" s="160" t="n">
        <v>112.56</v>
      </c>
      <c r="G36" s="126"/>
      <c r="H36" s="184"/>
    </row>
    <row r="37" customFormat="false" ht="12.75" hidden="false" customHeight="false" outlineLevel="0" collapsed="false">
      <c r="A37" s="169"/>
      <c r="B37" s="176"/>
      <c r="C37" s="174"/>
      <c r="D37" s="175"/>
      <c r="E37" s="197"/>
      <c r="F37" s="58"/>
      <c r="G37" s="198"/>
      <c r="H37" s="184"/>
    </row>
    <row r="38" customFormat="false" ht="25.5" hidden="false" customHeight="false" outlineLevel="0" collapsed="false">
      <c r="A38" s="98" t="n">
        <v>6</v>
      </c>
      <c r="B38" s="173"/>
      <c r="C38" s="88" t="s">
        <v>186</v>
      </c>
      <c r="D38" s="88"/>
      <c r="E38" s="234" t="s">
        <v>187</v>
      </c>
      <c r="F38" s="235"/>
      <c r="G38" s="135" t="s">
        <v>36</v>
      </c>
      <c r="H38" s="186" t="n">
        <v>1062.9</v>
      </c>
    </row>
    <row r="39" customFormat="false" ht="12.75" hidden="false" customHeight="false" outlineLevel="0" collapsed="false">
      <c r="A39" s="189"/>
      <c r="B39" s="190"/>
      <c r="C39" s="190"/>
      <c r="D39" s="190"/>
      <c r="E39" s="60" t="s">
        <v>161</v>
      </c>
      <c r="F39" s="194"/>
      <c r="G39" s="190"/>
      <c r="H39" s="192"/>
    </row>
    <row r="40" customFormat="false" ht="51" hidden="false" customHeight="false" outlineLevel="0" collapsed="false">
      <c r="A40" s="189"/>
      <c r="B40" s="190"/>
      <c r="C40" s="190"/>
      <c r="D40" s="190"/>
      <c r="E40" s="60" t="s">
        <v>188</v>
      </c>
      <c r="F40" s="194" t="n">
        <v>500.1</v>
      </c>
      <c r="G40" s="190"/>
      <c r="H40" s="192"/>
    </row>
    <row r="41" customFormat="false" ht="12.75" hidden="false" customHeight="false" outlineLevel="0" collapsed="false">
      <c r="A41" s="189"/>
      <c r="B41" s="190"/>
      <c r="C41" s="190"/>
      <c r="D41" s="190"/>
      <c r="E41" s="60"/>
      <c r="F41" s="194"/>
      <c r="G41" s="190"/>
      <c r="H41" s="192"/>
    </row>
    <row r="42" customFormat="false" ht="12.75" hidden="false" customHeight="false" outlineLevel="0" collapsed="false">
      <c r="A42" s="189"/>
      <c r="B42" s="190"/>
      <c r="C42" s="190"/>
      <c r="D42" s="190"/>
      <c r="E42" s="60" t="s">
        <v>174</v>
      </c>
      <c r="F42" s="194"/>
      <c r="G42" s="190"/>
      <c r="H42" s="192"/>
    </row>
    <row r="43" customFormat="false" ht="38.25" hidden="false" customHeight="false" outlineLevel="0" collapsed="false">
      <c r="A43" s="189"/>
      <c r="B43" s="190"/>
      <c r="C43" s="190"/>
      <c r="D43" s="190"/>
      <c r="E43" s="60" t="s">
        <v>189</v>
      </c>
      <c r="F43" s="194" t="n">
        <v>211.05</v>
      </c>
      <c r="G43" s="190"/>
      <c r="H43" s="192"/>
    </row>
    <row r="44" customFormat="false" ht="12.75" hidden="false" customHeight="false" outlineLevel="0" collapsed="false">
      <c r="A44" s="189"/>
      <c r="B44" s="190"/>
      <c r="C44" s="190"/>
      <c r="D44" s="190"/>
      <c r="E44" s="60"/>
      <c r="F44" s="194"/>
      <c r="G44" s="190"/>
      <c r="H44" s="192"/>
    </row>
    <row r="45" customFormat="false" ht="12.75" hidden="false" customHeight="false" outlineLevel="0" collapsed="false">
      <c r="A45" s="189"/>
      <c r="B45" s="190"/>
      <c r="C45" s="190"/>
      <c r="D45" s="190"/>
      <c r="E45" s="60" t="s">
        <v>174</v>
      </c>
      <c r="F45" s="194"/>
      <c r="G45" s="190"/>
      <c r="H45" s="192"/>
    </row>
    <row r="46" customFormat="false" ht="38.25" hidden="false" customHeight="false" outlineLevel="0" collapsed="false">
      <c r="A46" s="189"/>
      <c r="B46" s="190"/>
      <c r="C46" s="190"/>
      <c r="D46" s="190"/>
      <c r="E46" s="60" t="s">
        <v>190</v>
      </c>
      <c r="F46" s="194" t="n">
        <v>351.75</v>
      </c>
      <c r="G46" s="190"/>
      <c r="H46" s="192"/>
    </row>
    <row r="47" customFormat="false" ht="12.75" hidden="false" customHeight="false" outlineLevel="0" collapsed="false">
      <c r="A47" s="190"/>
      <c r="B47" s="190"/>
      <c r="C47" s="190"/>
      <c r="D47" s="190"/>
      <c r="E47" s="60"/>
      <c r="F47" s="194"/>
      <c r="G47" s="190"/>
      <c r="H47" s="192"/>
    </row>
    <row r="48" customFormat="false" ht="25.5" hidden="false" customHeight="false" outlineLevel="0" collapsed="false">
      <c r="A48" s="98" t="n">
        <v>7</v>
      </c>
      <c r="B48" s="173"/>
      <c r="C48" s="88" t="s">
        <v>191</v>
      </c>
      <c r="D48" s="88"/>
      <c r="E48" s="234" t="s">
        <v>192</v>
      </c>
      <c r="F48" s="235"/>
      <c r="G48" s="135" t="s">
        <v>36</v>
      </c>
      <c r="H48" s="186" t="n">
        <v>125.645</v>
      </c>
    </row>
    <row r="49" customFormat="false" ht="25.5" hidden="false" customHeight="false" outlineLevel="0" collapsed="false">
      <c r="A49" s="169"/>
      <c r="B49" s="173"/>
      <c r="C49" s="88"/>
      <c r="D49" s="125" t="s">
        <v>193</v>
      </c>
      <c r="E49" s="60" t="s">
        <v>194</v>
      </c>
      <c r="F49" s="194"/>
      <c r="G49" s="188" t="s">
        <v>36</v>
      </c>
      <c r="H49" s="184" t="n">
        <v>125.645</v>
      </c>
    </row>
    <row r="50" customFormat="false" ht="38.25" hidden="false" customHeight="false" outlineLevel="0" collapsed="false">
      <c r="A50" s="169"/>
      <c r="B50" s="173"/>
      <c r="C50" s="174"/>
      <c r="D50" s="175"/>
      <c r="E50" s="60" t="s">
        <v>195</v>
      </c>
      <c r="F50" s="194" t="n">
        <v>125.645</v>
      </c>
      <c r="G50" s="198"/>
      <c r="H50" s="184"/>
    </row>
    <row r="51" customFormat="false" ht="12.75" hidden="false" customHeight="false" outlineLevel="0" collapsed="false">
      <c r="A51" s="190"/>
      <c r="B51" s="190"/>
      <c r="C51" s="190"/>
      <c r="D51" s="190"/>
      <c r="E51" s="60"/>
      <c r="F51" s="194"/>
      <c r="G51" s="190"/>
      <c r="H51" s="192"/>
    </row>
    <row r="52" customFormat="false" ht="25.5" hidden="false" customHeight="false" outlineLevel="0" collapsed="false">
      <c r="A52" s="98" t="n">
        <v>8</v>
      </c>
      <c r="B52" s="173"/>
      <c r="C52" s="88" t="s">
        <v>196</v>
      </c>
      <c r="D52" s="88"/>
      <c r="E52" s="234" t="s">
        <v>197</v>
      </c>
      <c r="F52" s="235"/>
      <c r="G52" s="135" t="s">
        <v>36</v>
      </c>
      <c r="H52" s="186" t="n">
        <v>19.352</v>
      </c>
    </row>
    <row r="53" customFormat="false" ht="51" hidden="false" customHeight="false" outlineLevel="0" collapsed="false">
      <c r="A53" s="189"/>
      <c r="B53" s="190"/>
      <c r="C53" s="190"/>
      <c r="D53" s="190"/>
      <c r="E53" s="60" t="s">
        <v>198</v>
      </c>
      <c r="F53" s="194" t="n">
        <v>19.352</v>
      </c>
      <c r="G53" s="190"/>
      <c r="H53" s="192"/>
    </row>
    <row r="54" customFormat="false" ht="12.75" hidden="false" customHeight="false" outlineLevel="0" collapsed="false">
      <c r="A54" s="190"/>
      <c r="B54" s="190"/>
      <c r="C54" s="190"/>
      <c r="D54" s="190"/>
      <c r="E54" s="60"/>
      <c r="F54" s="194"/>
      <c r="G54" s="190"/>
      <c r="H54" s="192"/>
    </row>
    <row r="55" customFormat="false" ht="38.25" hidden="false" customHeight="false" outlineLevel="0" collapsed="false">
      <c r="A55" s="98" t="n">
        <v>9</v>
      </c>
      <c r="B55" s="173"/>
      <c r="C55" s="88" t="s">
        <v>199</v>
      </c>
      <c r="D55" s="88"/>
      <c r="E55" s="234" t="s">
        <v>200</v>
      </c>
      <c r="F55" s="235"/>
      <c r="G55" s="135" t="s">
        <v>36</v>
      </c>
      <c r="H55" s="186" t="n">
        <v>397.40955</v>
      </c>
    </row>
    <row r="56" customFormat="false" ht="12.75" hidden="false" customHeight="false" outlineLevel="0" collapsed="false">
      <c r="A56" s="189"/>
      <c r="B56" s="190"/>
      <c r="C56" s="190"/>
      <c r="D56" s="190"/>
      <c r="E56" s="60" t="s">
        <v>161</v>
      </c>
      <c r="F56" s="194"/>
      <c r="G56" s="190"/>
      <c r="H56" s="192"/>
    </row>
    <row r="57" customFormat="false" ht="25.5" hidden="false" customHeight="false" outlineLevel="0" collapsed="false">
      <c r="A57" s="189"/>
      <c r="B57" s="190"/>
      <c r="C57" s="190"/>
      <c r="D57" s="190"/>
      <c r="E57" s="60" t="s">
        <v>201</v>
      </c>
      <c r="F57" s="194" t="n">
        <v>397.40955</v>
      </c>
      <c r="G57" s="190"/>
      <c r="H57" s="192"/>
    </row>
    <row r="58" customFormat="false" ht="12.75" hidden="false" customHeight="false" outlineLevel="0" collapsed="false">
      <c r="A58" s="169"/>
      <c r="B58" s="173"/>
      <c r="C58" s="174"/>
      <c r="D58" s="175"/>
      <c r="E58" s="216"/>
      <c r="F58" s="158"/>
      <c r="G58" s="198"/>
      <c r="H58" s="184"/>
    </row>
    <row r="59" customFormat="false" ht="38.25" hidden="false" customHeight="false" outlineLevel="0" collapsed="false">
      <c r="A59" s="98" t="n">
        <v>10</v>
      </c>
      <c r="B59" s="173"/>
      <c r="C59" s="88" t="s">
        <v>202</v>
      </c>
      <c r="D59" s="88"/>
      <c r="E59" s="234" t="s">
        <v>203</v>
      </c>
      <c r="F59" s="235"/>
      <c r="G59" s="135" t="s">
        <v>15</v>
      </c>
      <c r="H59" s="186" t="n">
        <v>2649.397</v>
      </c>
    </row>
    <row r="60" customFormat="false" ht="38.25" hidden="false" customHeight="false" outlineLevel="0" collapsed="false">
      <c r="A60" s="169"/>
      <c r="B60" s="173"/>
      <c r="C60" s="88"/>
      <c r="D60" s="190" t="s">
        <v>204</v>
      </c>
      <c r="E60" s="60" t="s">
        <v>205</v>
      </c>
      <c r="F60" s="194"/>
      <c r="G60" s="236" t="s">
        <v>15</v>
      </c>
      <c r="H60" s="184" t="n">
        <v>2649.397</v>
      </c>
    </row>
    <row r="61" customFormat="false" ht="12.75" hidden="false" customHeight="false" outlineLevel="0" collapsed="false">
      <c r="A61" s="169"/>
      <c r="B61" s="173"/>
      <c r="C61" s="174"/>
      <c r="D61" s="190"/>
      <c r="E61" s="60" t="s">
        <v>161</v>
      </c>
      <c r="F61" s="194"/>
      <c r="G61" s="198"/>
      <c r="H61" s="184"/>
    </row>
    <row r="62" customFormat="false" ht="25.5" hidden="false" customHeight="false" outlineLevel="0" collapsed="false">
      <c r="A62" s="169"/>
      <c r="B62" s="173"/>
      <c r="C62" s="174"/>
      <c r="D62" s="190"/>
      <c r="E62" s="60" t="s">
        <v>206</v>
      </c>
      <c r="F62" s="194" t="n">
        <v>2649.397</v>
      </c>
      <c r="G62" s="198"/>
      <c r="H62" s="184"/>
    </row>
    <row r="63" customFormat="false" ht="12.75" hidden="false" customHeight="false" outlineLevel="0" collapsed="false">
      <c r="A63" s="169"/>
      <c r="B63" s="173"/>
      <c r="C63" s="174"/>
      <c r="D63" s="190"/>
      <c r="E63" s="237"/>
      <c r="F63" s="158"/>
      <c r="G63" s="198"/>
      <c r="H63" s="184"/>
    </row>
    <row r="64" customFormat="false" ht="38.25" hidden="false" customHeight="false" outlineLevel="0" collapsed="false">
      <c r="A64" s="98" t="n">
        <v>11</v>
      </c>
      <c r="B64" s="173"/>
      <c r="C64" s="88" t="s">
        <v>207</v>
      </c>
      <c r="D64" s="88"/>
      <c r="E64" s="234" t="s">
        <v>158</v>
      </c>
      <c r="F64" s="235"/>
      <c r="G64" s="135" t="s">
        <v>36</v>
      </c>
      <c r="H64" s="186" t="n">
        <v>203.84</v>
      </c>
    </row>
    <row r="65" customFormat="false" ht="38.25" hidden="false" customHeight="false" outlineLevel="0" collapsed="false">
      <c r="A65" s="169"/>
      <c r="B65" s="173"/>
      <c r="C65" s="88"/>
      <c r="D65" s="108" t="s">
        <v>208</v>
      </c>
      <c r="E65" s="60" t="s">
        <v>209</v>
      </c>
      <c r="F65" s="194"/>
      <c r="G65" s="188" t="s">
        <v>36</v>
      </c>
      <c r="H65" s="184" t="n">
        <v>203.84</v>
      </c>
    </row>
    <row r="66" customFormat="false" ht="12.75" hidden="false" customHeight="false" outlineLevel="0" collapsed="false">
      <c r="A66" s="169"/>
      <c r="B66" s="173"/>
      <c r="C66" s="174"/>
      <c r="D66" s="175"/>
      <c r="E66" s="60" t="s">
        <v>161</v>
      </c>
      <c r="F66" s="194"/>
      <c r="G66" s="198"/>
      <c r="H66" s="184"/>
    </row>
    <row r="67" customFormat="false" ht="25.5" hidden="false" customHeight="false" outlineLevel="0" collapsed="false">
      <c r="A67" s="169"/>
      <c r="B67" s="173"/>
      <c r="C67" s="174"/>
      <c r="D67" s="175"/>
      <c r="E67" s="60" t="s">
        <v>210</v>
      </c>
      <c r="F67" s="194"/>
      <c r="G67" s="198"/>
      <c r="H67" s="184"/>
    </row>
    <row r="68" customFormat="false" ht="13.5" hidden="false" customHeight="false" outlineLevel="0" collapsed="false">
      <c r="A68" s="222"/>
      <c r="B68" s="223"/>
      <c r="C68" s="224"/>
      <c r="D68" s="225"/>
      <c r="E68" s="226"/>
      <c r="F68" s="227"/>
      <c r="G68" s="228"/>
      <c r="H68" s="23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6.42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239" t="s">
        <v>211</v>
      </c>
      <c r="F1" s="240"/>
      <c r="G1" s="10"/>
      <c r="H1" s="230"/>
    </row>
    <row r="2" customFormat="fals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240"/>
      <c r="G2" s="15"/>
      <c r="H2" s="231"/>
    </row>
    <row r="3" customFormat="fals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32" t="s">
        <v>6</v>
      </c>
    </row>
    <row r="4" customFormat="fals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32"/>
    </row>
    <row r="5" customFormat="false" ht="12.75" hidden="false" customHeight="false" outlineLevel="0" collapsed="false">
      <c r="A5" s="25"/>
      <c r="B5" s="26"/>
      <c r="C5" s="26"/>
      <c r="D5" s="26"/>
      <c r="E5" s="27"/>
      <c r="F5" s="241"/>
      <c r="G5" s="29"/>
      <c r="H5" s="233"/>
    </row>
    <row r="6" customFormat="false" ht="12.75" hidden="false" customHeight="false" outlineLevel="0" collapsed="false">
      <c r="A6" s="242"/>
      <c r="B6" s="243"/>
      <c r="C6" s="244"/>
      <c r="D6" s="245"/>
      <c r="E6" s="246"/>
      <c r="F6" s="247"/>
      <c r="G6" s="248"/>
      <c r="H6" s="249"/>
    </row>
    <row r="7" customFormat="false" ht="25.5" hidden="false" customHeight="false" outlineLevel="0" collapsed="false">
      <c r="A7" s="242"/>
      <c r="B7" s="180" t="s">
        <v>118</v>
      </c>
      <c r="C7" s="181"/>
      <c r="D7" s="174"/>
      <c r="E7" s="182" t="s">
        <v>212</v>
      </c>
      <c r="F7" s="247"/>
      <c r="G7" s="248"/>
      <c r="H7" s="249"/>
    </row>
    <row r="8" customFormat="false" ht="12.75" hidden="false" customHeight="false" outlineLevel="0" collapsed="false">
      <c r="A8" s="242"/>
      <c r="B8" s="243"/>
      <c r="C8" s="244"/>
      <c r="D8" s="245"/>
      <c r="E8" s="246"/>
      <c r="F8" s="247"/>
      <c r="G8" s="248"/>
      <c r="H8" s="249"/>
    </row>
    <row r="9" customFormat="false" ht="12.75" hidden="false" customHeight="false" outlineLevel="0" collapsed="false">
      <c r="A9" s="98" t="n">
        <v>1</v>
      </c>
      <c r="B9" s="243"/>
      <c r="C9" s="88" t="s">
        <v>213</v>
      </c>
      <c r="D9" s="88"/>
      <c r="E9" s="234" t="s">
        <v>214</v>
      </c>
      <c r="F9" s="250"/>
      <c r="G9" s="91" t="s">
        <v>122</v>
      </c>
      <c r="H9" s="251" t="n">
        <v>440</v>
      </c>
    </row>
    <row r="10" customFormat="false" ht="25.5" hidden="false" customHeight="false" outlineLevel="0" collapsed="false">
      <c r="A10" s="242"/>
      <c r="B10" s="243"/>
      <c r="C10" s="88"/>
      <c r="D10" s="125" t="s">
        <v>215</v>
      </c>
      <c r="E10" s="44" t="s">
        <v>216</v>
      </c>
      <c r="F10" s="252"/>
      <c r="G10" s="126" t="s">
        <v>122</v>
      </c>
      <c r="H10" s="249" t="n">
        <v>440</v>
      </c>
    </row>
    <row r="11" customFormat="false" ht="12.75" hidden="false" customHeight="false" outlineLevel="0" collapsed="false">
      <c r="A11" s="253"/>
      <c r="B11" s="254"/>
      <c r="C11" s="255"/>
      <c r="D11" s="255"/>
      <c r="E11" s="60" t="s">
        <v>217</v>
      </c>
      <c r="F11" s="256" t="n">
        <v>440</v>
      </c>
      <c r="G11" s="257"/>
      <c r="H11" s="258"/>
    </row>
    <row r="12" customFormat="false" ht="12.75" hidden="false" customHeight="false" outlineLevel="0" collapsed="false">
      <c r="A12" s="242"/>
      <c r="B12" s="243"/>
      <c r="C12" s="88"/>
      <c r="D12" s="125"/>
      <c r="E12" s="44"/>
      <c r="F12" s="252"/>
      <c r="G12" s="126"/>
      <c r="H12" s="249"/>
    </row>
    <row r="13" customFormat="false" ht="12.75" hidden="false" customHeight="false" outlineLevel="0" collapsed="false">
      <c r="A13" s="259"/>
      <c r="B13" s="243"/>
      <c r="C13" s="100"/>
      <c r="D13" s="100"/>
      <c r="E13" s="260"/>
      <c r="F13" s="217"/>
      <c r="G13" s="103"/>
      <c r="H13" s="186"/>
    </row>
    <row r="14" customFormat="false" ht="25.5" hidden="false" customHeight="false" outlineLevel="0" collapsed="false">
      <c r="A14" s="98" t="n">
        <v>2</v>
      </c>
      <c r="B14" s="261"/>
      <c r="C14" s="100" t="s">
        <v>218</v>
      </c>
      <c r="D14" s="100"/>
      <c r="E14" s="260" t="s">
        <v>219</v>
      </c>
      <c r="F14" s="217"/>
      <c r="G14" s="103" t="s">
        <v>109</v>
      </c>
      <c r="H14" s="186" t="n">
        <v>14</v>
      </c>
    </row>
    <row r="15" customFormat="false" ht="25.5" hidden="false" customHeight="false" outlineLevel="0" collapsed="false">
      <c r="A15" s="98" t="n">
        <v>3</v>
      </c>
      <c r="B15" s="261"/>
      <c r="C15" s="100" t="s">
        <v>220</v>
      </c>
      <c r="D15" s="100"/>
      <c r="E15" s="260" t="s">
        <v>221</v>
      </c>
      <c r="F15" s="217"/>
      <c r="G15" s="103" t="s">
        <v>109</v>
      </c>
      <c r="H15" s="186" t="n">
        <v>6</v>
      </c>
    </row>
    <row r="16" customFormat="false" ht="12.75" hidden="false" customHeight="false" outlineLevel="0" collapsed="false">
      <c r="A16" s="259"/>
      <c r="B16" s="243"/>
      <c r="C16" s="100"/>
      <c r="D16" s="100"/>
      <c r="E16" s="260"/>
      <c r="F16" s="217"/>
      <c r="G16" s="103"/>
      <c r="H16" s="186"/>
    </row>
    <row r="17" customFormat="false" ht="25.5" hidden="false" customHeight="false" outlineLevel="0" collapsed="false">
      <c r="A17" s="98" t="n">
        <v>4</v>
      </c>
      <c r="B17" s="261"/>
      <c r="C17" s="100" t="s">
        <v>220</v>
      </c>
      <c r="D17" s="100"/>
      <c r="E17" s="260" t="s">
        <v>222</v>
      </c>
      <c r="F17" s="217"/>
      <c r="G17" s="103" t="s">
        <v>109</v>
      </c>
      <c r="H17" s="186" t="n">
        <v>14</v>
      </c>
    </row>
    <row r="18" customFormat="false" ht="13.5" hidden="false" customHeight="false" outlineLevel="0" collapsed="false">
      <c r="A18" s="222"/>
      <c r="B18" s="223"/>
      <c r="C18" s="262"/>
      <c r="D18" s="225"/>
      <c r="E18" s="226"/>
      <c r="F18" s="263"/>
      <c r="G18" s="228"/>
      <c r="H18" s="238"/>
    </row>
    <row r="19" customFormat="false" ht="12.75" hidden="false" customHeight="false" outlineLevel="0" collapsed="false">
      <c r="E19" s="1"/>
      <c r="F19" s="1"/>
      <c r="H19" s="1"/>
    </row>
    <row r="20" customFormat="false" ht="12.75" hidden="false" customHeight="false" outlineLevel="0" collapsed="false">
      <c r="E20" s="1"/>
      <c r="F20" s="1"/>
      <c r="H20" s="1"/>
    </row>
    <row r="21" customFormat="false" ht="12.75" hidden="false" customHeight="false" outlineLevel="0" collapsed="false">
      <c r="E21" s="1"/>
      <c r="F21" s="1"/>
      <c r="H21" s="1"/>
    </row>
    <row r="22" customFormat="false" ht="12.75" hidden="false" customHeight="false" outlineLevel="0" collapsed="false">
      <c r="E22" s="1"/>
      <c r="F22" s="1"/>
      <c r="H22" s="1"/>
    </row>
    <row r="23" customFormat="false" ht="12.75" hidden="false" customHeight="false" outlineLevel="0" collapsed="false">
      <c r="E23" s="1"/>
      <c r="F23" s="1"/>
      <c r="H23" s="1"/>
    </row>
    <row r="24" customFormat="false" ht="12.75" hidden="false" customHeight="false" outlineLevel="0" collapsed="false">
      <c r="E24" s="1"/>
      <c r="F24" s="1"/>
      <c r="H24" s="1"/>
    </row>
    <row r="25" customFormat="false" ht="12.75" hidden="false" customHeight="false" outlineLevel="0" collapsed="false">
      <c r="E25" s="1"/>
      <c r="F25" s="1"/>
      <c r="H25" s="1"/>
    </row>
    <row r="26" customFormat="false" ht="12.75" hidden="false" customHeight="false" outlineLevel="0" collapsed="false">
      <c r="E26" s="1"/>
      <c r="F26" s="1"/>
      <c r="H26" s="1"/>
    </row>
    <row r="27" customFormat="false" ht="12.75" hidden="false" customHeight="false" outlineLevel="0" collapsed="false">
      <c r="E27" s="1"/>
      <c r="F27" s="1"/>
      <c r="H27" s="1"/>
    </row>
    <row r="28" customFormat="false" ht="12.75" hidden="false" customHeight="false" outlineLevel="0" collapsed="false">
      <c r="E28" s="1"/>
      <c r="F28" s="1"/>
      <c r="H28" s="1"/>
    </row>
    <row r="29" customFormat="false" ht="12.75" hidden="false" customHeight="false" outlineLevel="0" collapsed="false">
      <c r="E29" s="1"/>
      <c r="F29" s="1"/>
      <c r="H29" s="1"/>
    </row>
    <row r="30" customFormat="false" ht="12.75" hidden="false" customHeight="false" outlineLevel="0" collapsed="false">
      <c r="E30" s="1"/>
      <c r="F30" s="1"/>
      <c r="H30" s="1"/>
    </row>
    <row r="31" customFormat="false" ht="12.75" hidden="false" customHeight="false" outlineLevel="0" collapsed="false">
      <c r="E31" s="1"/>
      <c r="F31" s="1"/>
      <c r="H31" s="1"/>
    </row>
    <row r="32" customFormat="false" ht="12.75" hidden="false" customHeight="false" outlineLevel="0" collapsed="false">
      <c r="E32" s="1"/>
      <c r="F32" s="1"/>
      <c r="H32" s="1"/>
    </row>
    <row r="33" customFormat="false" ht="12.75" hidden="false" customHeight="false" outlineLevel="0" collapsed="false">
      <c r="E33" s="1"/>
      <c r="F33" s="1"/>
      <c r="H33" s="1"/>
    </row>
    <row r="34" customFormat="false" ht="12.75" hidden="false" customHeight="false" outlineLevel="0" collapsed="false">
      <c r="E34" s="1"/>
      <c r="F34" s="1"/>
      <c r="H34" s="1"/>
    </row>
    <row r="35" customFormat="false" ht="12.75" hidden="false" customHeight="false" outlineLevel="0" collapsed="false">
      <c r="E35" s="1"/>
      <c r="F35" s="1"/>
      <c r="H35" s="1"/>
    </row>
    <row r="36" customFormat="false" ht="12.75" hidden="false" customHeight="false" outlineLevel="0" collapsed="false">
      <c r="E36" s="1"/>
      <c r="F36" s="1"/>
      <c r="H36" s="1"/>
    </row>
    <row r="37" customFormat="false" ht="12.75" hidden="false" customHeight="false" outlineLevel="0" collapsed="false">
      <c r="E37" s="1"/>
      <c r="F37" s="1"/>
      <c r="H37" s="1"/>
    </row>
    <row r="38" customFormat="false" ht="12.75" hidden="false" customHeight="false" outlineLevel="0" collapsed="false">
      <c r="E38" s="1"/>
      <c r="F38" s="1"/>
      <c r="H38" s="1"/>
    </row>
    <row r="39" customFormat="false" ht="12.75" hidden="false" customHeight="false" outlineLevel="0" collapsed="false">
      <c r="E39" s="1"/>
      <c r="F39" s="1"/>
      <c r="H39" s="1"/>
    </row>
    <row r="40" customFormat="false" ht="12.75" hidden="false" customHeight="false" outlineLevel="0" collapsed="false">
      <c r="E40" s="1"/>
      <c r="F40" s="1"/>
      <c r="H40" s="1"/>
    </row>
    <row r="41" customFormat="false" ht="12.75" hidden="false" customHeight="false" outlineLevel="0" collapsed="false">
      <c r="E41" s="1"/>
      <c r="F41" s="1"/>
      <c r="H41" s="1"/>
    </row>
    <row r="42" customFormat="false" ht="12.75" hidden="false" customHeight="false" outlineLevel="0" collapsed="false">
      <c r="E42" s="1"/>
      <c r="F42" s="1"/>
      <c r="H42" s="1"/>
    </row>
    <row r="43" customFormat="false" ht="12.75" hidden="false" customHeight="false" outlineLevel="0" collapsed="false">
      <c r="E43" s="1"/>
      <c r="F43" s="1"/>
      <c r="H43" s="1"/>
    </row>
    <row r="44" customFormat="false" ht="12.75" hidden="false" customHeight="false" outlineLevel="0" collapsed="false">
      <c r="E44" s="1"/>
      <c r="F44" s="1"/>
      <c r="H44" s="1"/>
    </row>
    <row r="45" customFormat="false" ht="12.75" hidden="false" customHeight="false" outlineLevel="0" collapsed="false">
      <c r="E45" s="1"/>
      <c r="F45" s="1"/>
      <c r="H45" s="1"/>
    </row>
    <row r="46" customFormat="false" ht="12.75" hidden="false" customHeight="false" outlineLevel="0" collapsed="false">
      <c r="E46" s="1"/>
      <c r="F46" s="1"/>
      <c r="H46" s="1"/>
    </row>
    <row r="47" customFormat="false" ht="12.75" hidden="false" customHeight="false" outlineLevel="0" collapsed="false">
      <c r="E47" s="1"/>
      <c r="F47" s="1"/>
      <c r="H47" s="1"/>
    </row>
    <row r="48" customFormat="false" ht="12.75" hidden="false" customHeight="false" outlineLevel="0" collapsed="false">
      <c r="E48" s="1"/>
      <c r="F48" s="1"/>
      <c r="H48" s="1"/>
    </row>
    <row r="49" customFormat="false" ht="12.75" hidden="false" customHeight="false" outlineLevel="0" collapsed="false">
      <c r="E49" s="1"/>
      <c r="F49" s="1"/>
      <c r="H49" s="1"/>
    </row>
    <row r="50" customFormat="false" ht="12.75" hidden="false" customHeight="false" outlineLevel="0" collapsed="false">
      <c r="E50" s="1"/>
      <c r="F50" s="1"/>
      <c r="H50" s="1"/>
    </row>
    <row r="51" customFormat="false" ht="12.75" hidden="false" customHeight="false" outlineLevel="0" collapsed="false">
      <c r="E51" s="1"/>
      <c r="F51" s="1"/>
      <c r="H51" s="1"/>
    </row>
    <row r="52" customFormat="false" ht="12.75" hidden="false" customHeight="false" outlineLevel="0" collapsed="false">
      <c r="E52" s="1"/>
      <c r="F52" s="1"/>
      <c r="H52" s="1"/>
    </row>
    <row r="53" customFormat="false" ht="12.75" hidden="false" customHeight="false" outlineLevel="0" collapsed="false">
      <c r="E53" s="1"/>
      <c r="F53" s="1"/>
      <c r="H53" s="1"/>
    </row>
    <row r="54" customFormat="false" ht="12.75" hidden="false" customHeight="false" outlineLevel="0" collapsed="false">
      <c r="E54" s="1"/>
      <c r="F54" s="1"/>
      <c r="H54" s="1"/>
    </row>
    <row r="55" customFormat="false" ht="12.75" hidden="false" customHeight="false" outlineLevel="0" collapsed="false">
      <c r="E55" s="1"/>
      <c r="F55" s="1"/>
      <c r="H55" s="1"/>
    </row>
    <row r="56" customFormat="false" ht="12.75" hidden="false" customHeight="false" outlineLevel="0" collapsed="false">
      <c r="E56" s="1"/>
      <c r="F56" s="1"/>
      <c r="H56" s="1"/>
    </row>
    <row r="57" customFormat="false" ht="12.75" hidden="false" customHeight="false" outlineLevel="0" collapsed="false">
      <c r="E57" s="1"/>
      <c r="F57" s="1"/>
      <c r="H57" s="1"/>
    </row>
    <row r="58" customFormat="false" ht="12.75" hidden="false" customHeight="false" outlineLevel="0" collapsed="false">
      <c r="E58" s="1"/>
      <c r="F58" s="1"/>
      <c r="H58" s="1"/>
    </row>
    <row r="59" customFormat="false" ht="12.75" hidden="false" customHeight="false" outlineLevel="0" collapsed="false">
      <c r="E59" s="1"/>
      <c r="F59" s="1"/>
      <c r="H59" s="1"/>
    </row>
    <row r="60" customFormat="false" ht="12.75" hidden="false" customHeight="false" outlineLevel="0" collapsed="false">
      <c r="E60" s="1"/>
      <c r="F60" s="1"/>
      <c r="H60" s="1"/>
    </row>
    <row r="61" customFormat="false" ht="12.75" hidden="false" customHeight="false" outlineLevel="0" collapsed="false">
      <c r="E61" s="1"/>
      <c r="F61" s="1"/>
      <c r="H61" s="1"/>
    </row>
    <row r="62" customFormat="false" ht="12.75" hidden="false" customHeight="false" outlineLevel="0" collapsed="false">
      <c r="E62" s="1"/>
      <c r="F62" s="1"/>
      <c r="H62" s="1"/>
    </row>
    <row r="63" customFormat="false" ht="12.75" hidden="false" customHeight="false" outlineLevel="0" collapsed="false">
      <c r="E63" s="1"/>
      <c r="F63" s="1"/>
      <c r="H63" s="1"/>
    </row>
    <row r="64" customFormat="false" ht="12.75" hidden="false" customHeight="false" outlineLevel="0" collapsed="false">
      <c r="E64" s="1"/>
      <c r="F64" s="1"/>
      <c r="H64" s="1"/>
    </row>
    <row r="65" customFormat="false" ht="12.75" hidden="false" customHeight="false" outlineLevel="0" collapsed="false">
      <c r="E65" s="1"/>
      <c r="F65" s="1"/>
      <c r="H65" s="1"/>
    </row>
    <row r="66" customFormat="false" ht="12.75" hidden="false" customHeight="false" outlineLevel="0" collapsed="false">
      <c r="E66" s="1"/>
      <c r="F66" s="1"/>
      <c r="H66" s="1"/>
    </row>
    <row r="67" customFormat="false" ht="12.75" hidden="false" customHeight="false" outlineLevel="0" collapsed="false">
      <c r="E67" s="1"/>
      <c r="F67" s="1"/>
      <c r="H67" s="1"/>
    </row>
    <row r="68" customFormat="false" ht="12.75" hidden="false" customHeight="false" outlineLevel="0" collapsed="false">
      <c r="E68" s="1"/>
      <c r="F68" s="1"/>
      <c r="H68" s="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1T14:14:19Z</dcterms:modified>
  <cp:revision>0</cp:revision>
  <dc:subject/>
  <dc:title/>
</cp:coreProperties>
</file>